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Итоговый" sheetId="1" state="visible" r:id="rId2"/>
    <sheet name="Лист3" sheetId="2" state="visible" r:id="rId3"/>
  </sheets>
  <definedNames>
    <definedName function="false" hidden="false" localSheetId="0" name="_xlnm.Print_Area" vbProcedure="false">'2024-2026 Итоговый'!$A$1:$E$161</definedName>
    <definedName function="false" hidden="false" localSheetId="0" name="Excel_BuiltIn__FilterDatabase" vbProcedure="false">'2024-2026 Итоговый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08">
  <si>
    <t xml:space="preserve">                                    Приложение  2
                                    к решению Совета депутатов
                                    Александровского
                                    муниципального округа
                                    Ставропольского края 
                                    "О бюджете Александровского 
                                    муниципального округа 
                                    Ставропольского края 
                                    на 2024 год и плановый 
                                    период 2025 и 2026 годов"
</t>
  </si>
  <si>
    <t xml:space="preserve">        РАСПРЕДЕЛЕНИЕ
доходов местного бюджета по группам, подгруппам и статьям классификации доходов бюджетов бюджетной классификации Российской Федерации на 2024 год и плановый период 2025 и 2026 годов</t>
  </si>
  <si>
    <t xml:space="preserve">(тыс. рублей)</t>
  </si>
  <si>
    <t xml:space="preserve">Код бюджетной классификации Российской   Федерации</t>
  </si>
  <si>
    <t xml:space="preserve">Наименование дохода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
</t>
  </si>
  <si>
    <t xml:space="preserve">701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6 1 13 01994 14 0000 130</t>
  </si>
  <si>
    <t xml:space="preserve">000 1 13 02000 00 0000 130</t>
  </si>
  <si>
    <t xml:space="preserve">Доходы от компенсации затрат государства</t>
  </si>
  <si>
    <t xml:space="preserve">709 1 13 02994 14 0000 130</t>
  </si>
  <si>
    <t xml:space="preserve">Прочие доходы от компенсации затрат бюджетов муниципальных округов</t>
  </si>
  <si>
    <t xml:space="preserve">778 1 13 02994 1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5 00000 00 0000 000
</t>
  </si>
  <si>
    <t xml:space="preserve">АДМИНИСТРАТИВНЫЕ ПЛАТЕЖИ И СБОРЫ
</t>
  </si>
  <si>
    <t xml:space="preserve">000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</t>
  </si>
  <si>
    <t xml:space="preserve"> 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
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10031 1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00 1 17 00000 00 0000 000</t>
  </si>
  <si>
    <t xml:space="preserve">ПРОЧИЕ НЕНАЛОГОВЫЕ ДОХОДЫ
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
</t>
  </si>
  <si>
    <t xml:space="preserve">000 2 02 15001 00 0000 150</t>
  </si>
  <si>
    <t xml:space="preserve">Дотации на выравнивание бюджетной обеспеченности  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 
</t>
  </si>
  <si>
    <t xml:space="preserve">000 2 02 29999 14 0000 150</t>
  </si>
  <si>
    <t xml:space="preserve">Прочие субсидии бюджетам муниципальных округов</t>
  </si>
  <si>
    <t xml:space="preserve">000 2 02 29999 14 1170 150</t>
  </si>
  <si>
    <t xml:space="preserve">Прочие субсидии бюджетам муниципальных округов (предоставление молодым семьям социальных выплат на приобретение (строительство) жилья)</t>
  </si>
  <si>
    <t xml:space="preserve">000 2 02 29999 14 1204 150</t>
  </si>
  <si>
    <t xml:space="preserve">Прочие субсидии бюджетам муниципальных округов (проведение информационно-пропагандистских мероприятий, направленных на профилактику идеологии терроризма)</t>
  </si>
  <si>
    <t xml:space="preserve">000 2 02 29999 14 1213 150</t>
  </si>
  <si>
    <t xml:space="preserve">Прочие субсидии бюджетам муниципальных округов (обеспечение функционирования центров образования цифрового и гуманитарного профилей "Точка роста", а также центров естественно-научной и технологической направленностей в общеобразовательных организациях, расположенных в сельской местности и малых городах)
</t>
  </si>
  <si>
    <t xml:space="preserve">000 2 02 29999 14 1238 150</t>
  </si>
  <si>
    <t xml:space="preserve">Прочие субсидии бюджетам муниципальных округов (реализация мероприятий по благоустройству территорий в муниципальных округах и городских округах)</t>
  </si>
  <si>
    <t xml:space="preserve">000 2 02 29999 14 1254 150</t>
  </si>
  <si>
    <t xml:space="preserve">Прочие субсидии  бюджетам муниципальных округов (реализация инициативных проектов)</t>
  </si>
  <si>
    <t xml:space="preserve">000 2 02 29999 14 1295 150</t>
  </si>
  <si>
    <t xml:space="preserve">Прочие субсидии бюджетам муниципальных округов (реализация мероприятий по благоустройству детских площадок в муниципальных округах и городских округах)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26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0 2 02 30024 14 0028 150</t>
  </si>
  <si>
    <t xml:space="preserve">Субвенции бюджетам муниципальны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0 2 02 30024 14 0032 150</t>
  </si>
  <si>
    <t xml:space="preserve">Субвенции бюджетам муниципальных округов на выполнение передаваемых полномочий субъектов Российской Федерации (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000 2 02 30024 14 0036 150</t>
  </si>
  <si>
    <t xml:space="preserve">Субвенции бюджетам муниципальных округов на выполнение передаваемых полномочий субъектов Российской Федерации (администрирование переданных отдельных государственных полномочий в области сельского хозяйства)</t>
  </si>
  <si>
    <t xml:space="preserve">000 2 02 30024 14 004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0 2 02 30024 14 0041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0 2 02 30024 14 004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0 2 02 30024 14 0045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формированию, содержанию и использованию Архивного фонда Ставропольского края)</t>
  </si>
  <si>
    <t xml:space="preserve">000 2 02 30024 14 0047 150</t>
  </si>
  <si>
    <t xml:space="preserve">Субвенции бюджетам муниципальны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000 2 02 30024 14 0066 150</t>
  </si>
  <si>
    <t xml:space="preserve">Субвенции бюджетам  муниципальных округов на выполнение передаваемых полномочий субъектов Российской Федерации (выплата пособия на ребёнка)</t>
  </si>
  <si>
    <t xml:space="preserve">000 2 02 30024 14 0090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 рабочих поселках (поселках городского типа)</t>
  </si>
  <si>
    <t xml:space="preserve">000 2 02 30024 14 0147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00 2 02 30024 14 0181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созданию административных комиссий)</t>
  </si>
  <si>
    <t xml:space="preserve">000 2 02 30024 14 110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000 2 02 30024 14 1108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000 2 02 30024 14 111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000 2 02 30024 14 1122 150</t>
  </si>
  <si>
    <t xml:space="preserve">Субвенции бюджетам муниципальны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000 2 02 30024 14 1187 150</t>
  </si>
  <si>
    <t xml:space="preserve">Субвенции бюджетам муниципальных округов на выполнение передаваемых полномочий субъектов Российской Федерации (предоставление грантов в форме субсидий гражданам, ведущим личные подсобные хозяйства, на закладку сада суперинтенсивного типа)</t>
  </si>
  <si>
    <t xml:space="preserve">000 2 02 30024 14 1209 150</t>
  </si>
  <si>
    <t xml:space="preserve">Субвенции бюджетам муниципальных округов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000 2 02 30024 14 1221 150</t>
  </si>
  <si>
    <t xml:space="preserve">Субвенции бюджетам муниципальных округов на выполнение передаваемых полномочий субъектов Российской Федерации (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)</t>
  </si>
  <si>
    <t xml:space="preserve">000 2 02 30024 14 1256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отдыха и оздоровления детей)</t>
  </si>
  <si>
    <t xml:space="preserve">000 2 02 30024 14 1260 150</t>
  </si>
  <si>
    <t xml:space="preserve">Субвенции бюджетам муниципальны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000 2 02 30024 14 1287 150</t>
  </si>
  <si>
    <t xml:space="preserve">Субвенции бюджетам муниципальных округов на выполнение передаваемых полномочий субъектов Российской Федерации (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)</t>
  </si>
  <si>
    <t xml:space="preserve">000 2 02 30024 14 1303 150</t>
  </si>
  <si>
    <t xml:space="preserve">Субвенции бюджетам муниципальных округов на выполнение передаваемых полномочий субъектов Российской Федерации (проведение мероприятий при осуществлении деятельности по обращению с животными без владельцев)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 –коммунальных услуг отдельным категориям граждан </t>
  </si>
  <si>
    <t xml:space="preserve">000  2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000  202 35302 14 0000 150</t>
  </si>
  <si>
    <t xml:space="preserve">Субвенции бюджетам муниципальных округов на осуществление ежемесячных выплат на детей в возрасте от трех до семи лет включительно</t>
  </si>
  <si>
    <t xml:space="preserve">000  2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 2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                  
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                   
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                   
</t>
  </si>
  <si>
    <t xml:space="preserve">Единая субвенция местным бюджетам</t>
  </si>
  <si>
    <t xml:space="preserve">000 2 02 39998 14 0000 150                   
</t>
  </si>
  <si>
    <t xml:space="preserve">Единая субвенция бюджетам муниципальных округов</t>
  </si>
  <si>
    <t xml:space="preserve">000 2 02 39998 14 1157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защите отдельных категорий граждан)</t>
  </si>
  <si>
    <t xml:space="preserve">000 2 02 39998 14 1158 150                   
</t>
  </si>
  <si>
    <t xml:space="preserve">Единая субвенция бюджетам муниципальных округов (осуществление отдельных государственных полномочий по социальной поддержке семьи и детей)</t>
  </si>
  <si>
    <t xml:space="preserve">000 2 02 40000 00 0000 150</t>
  </si>
  <si>
    <t xml:space="preserve">Иные межбюджетные трансферты 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2 49999 14 0064 150</t>
  </si>
  <si>
    <t xml:space="preserve">Прочие межбюджетные трансферты, передаваемые бюджетам муниципальных округов (обеспечение деятельности депутатов Думы Ставропольского края и их помощников в избирательном округе)</t>
  </si>
  <si>
    <t xml:space="preserve">000 2 02 49999 14 1300 150</t>
  </si>
  <si>
    <t xml:space="preserve">Прочие межбюджетные трансферты, передаваемые бюджетам муниципальных округов (обеспечение роста оплаты труда отдельных категорий работников учреждений бюджетной сферы в муниципальных образованиях)</t>
  </si>
  <si>
    <t xml:space="preserve">000 2 07 00000 00 0000 000</t>
  </si>
  <si>
    <t xml:space="preserve">ПРОЧИЕ БЕЗВОЗМЕЗДНЫЕ ПОСТУПЛЕНИЯ
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000 2 07 04050 14 0000 150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
</t>
  </si>
  <si>
    <t xml:space="preserve">000 2 19 35179 14 0000 150</t>
  </si>
  <si>
    <t xml:space="preserve">Возврат остатков субвенц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19 35250 14 0000 150</t>
  </si>
  <si>
    <t xml:space="preserve">Возврат остатков субвенций на оплату жилищно-коммунальных услуг отдельным категориям граждан из бюджетов муниципальных округов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</t>
  </si>
  <si>
    <t xml:space="preserve">Начальник финансового управления 
администрации Александровского 
муниципального округа
Ставропольского края                                                                                                                                                                       И.Е.Мацаг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general" vertical="top" textRotation="0" wrapText="true" indent="0" shrinkToFit="true"/>
      <protection locked="true" hidden="tru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1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75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94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2.28"/>
    <col collapsed="false" customWidth="false" hidden="false" outlineLevel="0" max="6" min="6" style="1" width="9.14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95" hidden="false" customHeight="true" outlineLevel="0" collapsed="false">
      <c r="B1" s="2" t="s">
        <v>0</v>
      </c>
      <c r="C1" s="2"/>
      <c r="D1" s="2"/>
      <c r="E1" s="2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5"/>
      <c r="E3" s="5" t="s">
        <v>2</v>
      </c>
    </row>
    <row r="4" customFormat="false" ht="26.65" hidden="false" customHeight="true" outlineLevel="0" collapsed="false">
      <c r="A4" s="6" t="s">
        <v>3</v>
      </c>
      <c r="B4" s="6" t="s">
        <v>4</v>
      </c>
      <c r="C4" s="6" t="s">
        <v>5</v>
      </c>
      <c r="D4" s="6"/>
      <c r="E4" s="6"/>
    </row>
    <row r="5" customFormat="false" ht="12.75" hidden="false" customHeight="false" outlineLevel="0" collapsed="false">
      <c r="A5" s="6"/>
      <c r="B5" s="6"/>
      <c r="C5" s="6" t="n">
        <v>2024</v>
      </c>
      <c r="D5" s="6" t="n">
        <v>2025</v>
      </c>
      <c r="E5" s="6" t="n">
        <v>2026</v>
      </c>
    </row>
    <row r="6" customFormat="false" ht="12.75" hidden="false" customHeight="false" outlineLevel="0" collapsed="false">
      <c r="A6" s="7" t="n">
        <v>1</v>
      </c>
      <c r="B6" s="6" t="n">
        <v>2</v>
      </c>
      <c r="C6" s="8" t="n">
        <v>3</v>
      </c>
      <c r="D6" s="9" t="n">
        <v>4</v>
      </c>
      <c r="E6" s="9" t="n">
        <v>5</v>
      </c>
    </row>
    <row r="7" customFormat="false" ht="12.75" hidden="false" customHeight="false" outlineLevel="0" collapsed="false">
      <c r="A7" s="10" t="s">
        <v>6</v>
      </c>
      <c r="B7" s="11" t="s">
        <v>7</v>
      </c>
      <c r="C7" s="12" t="n">
        <f aca="false">C8+C10+C12+C16+C19+C22+C25+C27+C37+C39+C56+C31+C34</f>
        <v>379200.39</v>
      </c>
      <c r="D7" s="12" t="n">
        <f aca="false">D8+D10+D12+D16+D19+D22+D25+D27+D37+D39+D56</f>
        <v>387686.63</v>
      </c>
      <c r="E7" s="12" t="n">
        <f aca="false">E8+E10+E12+E16+E19+E22+E25+E27+E37+E39+E56</f>
        <v>395000.45</v>
      </c>
      <c r="F7" s="13"/>
    </row>
    <row r="8" customFormat="false" ht="12.75" hidden="false" customHeight="false" outlineLevel="0" collapsed="false">
      <c r="A8" s="10" t="s">
        <v>8</v>
      </c>
      <c r="B8" s="14" t="s">
        <v>9</v>
      </c>
      <c r="C8" s="12" t="n">
        <f aca="false">C9</f>
        <v>189381.96</v>
      </c>
      <c r="D8" s="12" t="n">
        <f aca="false">D9</f>
        <v>191465.16</v>
      </c>
      <c r="E8" s="12" t="n">
        <f aca="false">E9</f>
        <v>193571.28</v>
      </c>
    </row>
    <row r="9" customFormat="false" ht="12.75" hidden="false" customHeight="false" outlineLevel="0" collapsed="false">
      <c r="A9" s="10" t="s">
        <v>10</v>
      </c>
      <c r="B9" s="11" t="s">
        <v>11</v>
      </c>
      <c r="C9" s="12" t="n">
        <v>189381.96</v>
      </c>
      <c r="D9" s="12" t="n">
        <v>191465.16</v>
      </c>
      <c r="E9" s="12" t="n">
        <v>193571.28</v>
      </c>
    </row>
    <row r="10" customFormat="false" ht="13.9" hidden="false" customHeight="true" outlineLevel="0" collapsed="false">
      <c r="A10" s="10" t="s">
        <v>12</v>
      </c>
      <c r="B10" s="11" t="s">
        <v>13</v>
      </c>
      <c r="C10" s="12" t="n">
        <f aca="false">C11</f>
        <v>22969.25</v>
      </c>
      <c r="D10" s="12" t="n">
        <f aca="false">D11</f>
        <v>23868.86</v>
      </c>
      <c r="E10" s="12" t="n">
        <f aca="false">E11</f>
        <v>24634.42</v>
      </c>
    </row>
    <row r="11" customFormat="false" ht="14.25" hidden="false" customHeight="true" outlineLevel="0" collapsed="false">
      <c r="A11" s="10" t="s">
        <v>14</v>
      </c>
      <c r="B11" s="11" t="s">
        <v>15</v>
      </c>
      <c r="C11" s="12" t="n">
        <v>22969.25</v>
      </c>
      <c r="D11" s="12" t="n">
        <v>23868.86</v>
      </c>
      <c r="E11" s="12" t="n">
        <v>24634.42</v>
      </c>
    </row>
    <row r="12" customFormat="false" ht="12.75" hidden="false" customHeight="false" outlineLevel="0" collapsed="false">
      <c r="A12" s="10" t="s">
        <v>16</v>
      </c>
      <c r="B12" s="14" t="s">
        <v>17</v>
      </c>
      <c r="C12" s="12" t="n">
        <f aca="false">C13+C14+C15</f>
        <v>28466.1</v>
      </c>
      <c r="D12" s="12" t="n">
        <f aca="false">D13+D14+D15</f>
        <v>34682.4</v>
      </c>
      <c r="E12" s="12" t="n">
        <f aca="false">E13+E14+E15</f>
        <v>38203.1</v>
      </c>
    </row>
    <row r="13" customFormat="false" ht="14.45" hidden="false" customHeight="true" outlineLevel="0" collapsed="false">
      <c r="A13" s="10" t="s">
        <v>18</v>
      </c>
      <c r="B13" s="11" t="s">
        <v>19</v>
      </c>
      <c r="C13" s="12" t="n">
        <v>21033.26</v>
      </c>
      <c r="D13" s="12" t="n">
        <v>24896.4</v>
      </c>
      <c r="E13" s="12" t="n">
        <v>27089.1</v>
      </c>
    </row>
    <row r="14" customFormat="false" ht="12.75" hidden="false" customHeight="false" outlineLevel="0" collapsed="false">
      <c r="A14" s="10" t="s">
        <v>20</v>
      </c>
      <c r="B14" s="14" t="s">
        <v>21</v>
      </c>
      <c r="C14" s="12" t="n">
        <v>3083.84</v>
      </c>
      <c r="D14" s="12" t="n">
        <v>4430</v>
      </c>
      <c r="E14" s="12" t="n">
        <v>4656</v>
      </c>
    </row>
    <row r="15" customFormat="false" ht="12.75" hidden="false" customHeight="false" outlineLevel="0" collapsed="false">
      <c r="A15" s="10" t="s">
        <v>22</v>
      </c>
      <c r="B15" s="14" t="s">
        <v>23</v>
      </c>
      <c r="C15" s="12" t="n">
        <v>4349</v>
      </c>
      <c r="D15" s="12" t="n">
        <v>5356</v>
      </c>
      <c r="E15" s="12" t="n">
        <v>6458</v>
      </c>
    </row>
    <row r="16" customFormat="false" ht="12.75" hidden="false" customHeight="false" outlineLevel="0" collapsed="false">
      <c r="A16" s="10" t="s">
        <v>24</v>
      </c>
      <c r="B16" s="14" t="s">
        <v>25</v>
      </c>
      <c r="C16" s="12" t="n">
        <f aca="false">C17+C18</f>
        <v>63130</v>
      </c>
      <c r="D16" s="12" t="n">
        <f aca="false">D17+D18</f>
        <v>65429</v>
      </c>
      <c r="E16" s="12" t="n">
        <f aca="false">E17+E18</f>
        <v>66160</v>
      </c>
    </row>
    <row r="17" customFormat="false" ht="12.75" hidden="false" customHeight="false" outlineLevel="0" collapsed="false">
      <c r="A17" s="10" t="s">
        <v>26</v>
      </c>
      <c r="B17" s="14" t="s">
        <v>27</v>
      </c>
      <c r="C17" s="12" t="n">
        <v>14115</v>
      </c>
      <c r="D17" s="12" t="n">
        <v>14857</v>
      </c>
      <c r="E17" s="12" t="n">
        <v>15533</v>
      </c>
    </row>
    <row r="18" customFormat="false" ht="12.75" hidden="false" customHeight="false" outlineLevel="0" collapsed="false">
      <c r="A18" s="10" t="s">
        <v>28</v>
      </c>
      <c r="B18" s="14" t="s">
        <v>29</v>
      </c>
      <c r="C18" s="12" t="n">
        <v>49015</v>
      </c>
      <c r="D18" s="12" t="n">
        <v>50572</v>
      </c>
      <c r="E18" s="12" t="n">
        <v>50627</v>
      </c>
    </row>
    <row r="19" customFormat="false" ht="12.75" hidden="false" customHeight="false" outlineLevel="0" collapsed="false">
      <c r="A19" s="10" t="s">
        <v>30</v>
      </c>
      <c r="B19" s="14" t="s">
        <v>31</v>
      </c>
      <c r="C19" s="12" t="n">
        <f aca="false">C20+C21</f>
        <v>4490.92</v>
      </c>
      <c r="D19" s="12" t="n">
        <f aca="false">D20+D21</f>
        <v>6041</v>
      </c>
      <c r="E19" s="12" t="n">
        <f aca="false">E20+E21</f>
        <v>6222</v>
      </c>
    </row>
    <row r="20" customFormat="false" ht="12.75" hidden="false" customHeight="false" outlineLevel="0" collapsed="false">
      <c r="A20" s="10" t="s">
        <v>32</v>
      </c>
      <c r="B20" s="14" t="s">
        <v>33</v>
      </c>
      <c r="C20" s="12" t="n">
        <v>4440.92</v>
      </c>
      <c r="D20" s="12" t="n">
        <v>5991</v>
      </c>
      <c r="E20" s="12" t="n">
        <v>6172</v>
      </c>
    </row>
    <row r="21" customFormat="false" ht="25.5" hidden="false" customHeight="false" outlineLevel="0" collapsed="false">
      <c r="A21" s="10" t="s">
        <v>34</v>
      </c>
      <c r="B21" s="11" t="s">
        <v>35</v>
      </c>
      <c r="C21" s="12" t="n">
        <v>50</v>
      </c>
      <c r="D21" s="12" t="n">
        <v>50</v>
      </c>
      <c r="E21" s="12" t="n">
        <v>50</v>
      </c>
    </row>
    <row r="22" customFormat="false" ht="25.5" hidden="false" customHeight="false" outlineLevel="0" collapsed="false">
      <c r="A22" s="10" t="s">
        <v>36</v>
      </c>
      <c r="B22" s="11" t="s">
        <v>37</v>
      </c>
      <c r="C22" s="12" t="n">
        <f aca="false">C23+C24</f>
        <v>52423.67</v>
      </c>
      <c r="D22" s="12" t="n">
        <f aca="false">D23+D24</f>
        <v>52431.54</v>
      </c>
      <c r="E22" s="12" t="n">
        <f aca="false">E23+E24</f>
        <v>52440.98</v>
      </c>
    </row>
    <row r="23" customFormat="false" ht="38.25" hidden="false" customHeight="false" outlineLevel="0" collapsed="false">
      <c r="A23" s="10" t="s">
        <v>38</v>
      </c>
      <c r="B23" s="11" t="s">
        <v>39</v>
      </c>
      <c r="C23" s="12" t="n">
        <v>52305.11</v>
      </c>
      <c r="D23" s="12" t="n">
        <v>52305.11</v>
      </c>
      <c r="E23" s="12" t="n">
        <v>52305.11</v>
      </c>
    </row>
    <row r="24" customFormat="false" ht="12.75" hidden="false" customHeight="false" outlineLevel="0" collapsed="false">
      <c r="A24" s="10" t="s">
        <v>40</v>
      </c>
      <c r="B24" s="11" t="s">
        <v>41</v>
      </c>
      <c r="C24" s="12" t="n">
        <v>118.56</v>
      </c>
      <c r="D24" s="12" t="n">
        <v>126.43</v>
      </c>
      <c r="E24" s="12" t="n">
        <v>135.87</v>
      </c>
    </row>
    <row r="25" customFormat="false" ht="12.75" hidden="false" customHeight="false" outlineLevel="0" collapsed="false">
      <c r="A25" s="10" t="s">
        <v>42</v>
      </c>
      <c r="B25" s="14" t="s">
        <v>43</v>
      </c>
      <c r="C25" s="12" t="n">
        <f aca="false">C26</f>
        <v>40.8</v>
      </c>
      <c r="D25" s="12" t="n">
        <f aca="false">D26</f>
        <v>40.8</v>
      </c>
      <c r="E25" s="12" t="n">
        <f aca="false">E26</f>
        <v>40.8</v>
      </c>
    </row>
    <row r="26" customFormat="false" ht="12.75" hidden="false" customHeight="false" outlineLevel="0" collapsed="false">
      <c r="A26" s="10" t="s">
        <v>44</v>
      </c>
      <c r="B26" s="11" t="s">
        <v>45</v>
      </c>
      <c r="C26" s="12" t="n">
        <v>40.8</v>
      </c>
      <c r="D26" s="12" t="n">
        <v>40.8</v>
      </c>
      <c r="E26" s="12" t="n">
        <v>40.8</v>
      </c>
    </row>
    <row r="27" customFormat="false" ht="12.75" hidden="false" customHeight="false" outlineLevel="0" collapsed="false">
      <c r="A27" s="10" t="s">
        <v>46</v>
      </c>
      <c r="B27" s="11" t="s">
        <v>47</v>
      </c>
      <c r="C27" s="12" t="n">
        <v>13206.1</v>
      </c>
      <c r="D27" s="12" t="n">
        <f aca="false">D28</f>
        <v>12801.72</v>
      </c>
      <c r="E27" s="12" t="n">
        <f aca="false">E28</f>
        <v>12801.72</v>
      </c>
    </row>
    <row r="28" customFormat="false" ht="13.7" hidden="false" customHeight="true" outlineLevel="0" collapsed="false">
      <c r="A28" s="10" t="s">
        <v>48</v>
      </c>
      <c r="B28" s="11" t="s">
        <v>49</v>
      </c>
      <c r="C28" s="12" t="n">
        <f aca="false">C29+C30</f>
        <v>12801.72</v>
      </c>
      <c r="D28" s="12" t="n">
        <f aca="false">D29+D30</f>
        <v>12801.72</v>
      </c>
      <c r="E28" s="12" t="n">
        <f aca="false">E29+E30</f>
        <v>12801.72</v>
      </c>
    </row>
    <row r="29" customFormat="false" ht="13.7" hidden="false" customHeight="true" outlineLevel="0" collapsed="false">
      <c r="A29" s="10" t="s">
        <v>50</v>
      </c>
      <c r="B29" s="11" t="s">
        <v>51</v>
      </c>
      <c r="C29" s="12" t="n">
        <v>380</v>
      </c>
      <c r="D29" s="12" t="n">
        <v>380</v>
      </c>
      <c r="E29" s="12" t="n">
        <v>380</v>
      </c>
    </row>
    <row r="30" customFormat="false" ht="12.75" hidden="false" customHeight="false" outlineLevel="0" collapsed="false">
      <c r="A30" s="10" t="s">
        <v>52</v>
      </c>
      <c r="B30" s="11" t="s">
        <v>51</v>
      </c>
      <c r="C30" s="12" t="n">
        <v>12421.72</v>
      </c>
      <c r="D30" s="12" t="n">
        <v>12421.72</v>
      </c>
      <c r="E30" s="12" t="n">
        <v>12421.72</v>
      </c>
    </row>
    <row r="31" customFormat="false" ht="12.75" hidden="false" customHeight="false" outlineLevel="0" collapsed="false">
      <c r="A31" s="10" t="s">
        <v>53</v>
      </c>
      <c r="B31" s="11" t="s">
        <v>54</v>
      </c>
      <c r="C31" s="12" t="n">
        <f aca="false">C32+C33</f>
        <v>404.38</v>
      </c>
      <c r="D31" s="12" t="n">
        <f aca="false">D32+D33</f>
        <v>0</v>
      </c>
      <c r="E31" s="12" t="n">
        <f aca="false">E32+E33</f>
        <v>0</v>
      </c>
      <c r="F31" s="13"/>
    </row>
    <row r="32" customFormat="false" ht="12.75" hidden="false" customHeight="false" outlineLevel="0" collapsed="false">
      <c r="A32" s="10" t="s">
        <v>55</v>
      </c>
      <c r="B32" s="11" t="s">
        <v>56</v>
      </c>
      <c r="C32" s="12" t="n">
        <f aca="false">94.18+110.33</f>
        <v>204.51</v>
      </c>
      <c r="D32" s="12" t="n">
        <v>0</v>
      </c>
      <c r="E32" s="12" t="n">
        <v>0</v>
      </c>
      <c r="F32" s="13"/>
    </row>
    <row r="33" customFormat="false" ht="12.75" hidden="false" customHeight="false" outlineLevel="0" collapsed="false">
      <c r="A33" s="10" t="s">
        <v>57</v>
      </c>
      <c r="B33" s="11" t="s">
        <v>56</v>
      </c>
      <c r="C33" s="12" t="n">
        <v>199.87</v>
      </c>
      <c r="D33" s="12" t="n">
        <v>0</v>
      </c>
      <c r="E33" s="12" t="n">
        <v>0</v>
      </c>
      <c r="F33" s="15"/>
    </row>
    <row r="34" customFormat="false" ht="12.75" hidden="false" customHeight="false" outlineLevel="0" collapsed="false">
      <c r="A34" s="10" t="s">
        <v>58</v>
      </c>
      <c r="B34" s="11" t="s">
        <v>59</v>
      </c>
      <c r="C34" s="12" t="n">
        <f aca="false">C35</f>
        <v>108.15</v>
      </c>
      <c r="D34" s="12" t="n">
        <f aca="false">D35</f>
        <v>0</v>
      </c>
      <c r="E34" s="12" t="n">
        <f aca="false">E35</f>
        <v>0</v>
      </c>
      <c r="F34" s="15"/>
    </row>
    <row r="35" customFormat="false" ht="38.25" hidden="false" customHeight="false" outlineLevel="0" collapsed="false">
      <c r="A35" s="10" t="s">
        <v>60</v>
      </c>
      <c r="B35" s="11" t="s">
        <v>61</v>
      </c>
      <c r="C35" s="12" t="n">
        <f aca="false">C36</f>
        <v>108.15</v>
      </c>
      <c r="D35" s="12" t="n">
        <f aca="false">D36</f>
        <v>0</v>
      </c>
      <c r="E35" s="12" t="n">
        <f aca="false">E36</f>
        <v>0</v>
      </c>
      <c r="F35" s="15"/>
    </row>
    <row r="36" customFormat="false" ht="38.25" hidden="false" customHeight="false" outlineLevel="0" collapsed="false">
      <c r="A36" s="10" t="s">
        <v>62</v>
      </c>
      <c r="B36" s="11" t="s">
        <v>63</v>
      </c>
      <c r="C36" s="12" t="n">
        <v>108.15</v>
      </c>
      <c r="D36" s="12" t="n">
        <v>0</v>
      </c>
      <c r="E36" s="12" t="n">
        <v>0</v>
      </c>
      <c r="F36" s="15"/>
    </row>
    <row r="37" customFormat="false" ht="13.15" hidden="false" customHeight="true" outlineLevel="0" collapsed="false">
      <c r="A37" s="10" t="s">
        <v>64</v>
      </c>
      <c r="B37" s="11" t="s">
        <v>65</v>
      </c>
      <c r="C37" s="12" t="n">
        <f aca="false">C38</f>
        <v>300</v>
      </c>
      <c r="D37" s="12" t="n">
        <f aca="false">D38</f>
        <v>300</v>
      </c>
      <c r="E37" s="12" t="n">
        <f aca="false">E38</f>
        <v>300</v>
      </c>
    </row>
    <row r="38" customFormat="false" ht="25.9" hidden="false" customHeight="true" outlineLevel="0" collapsed="false">
      <c r="A38" s="10" t="s">
        <v>66</v>
      </c>
      <c r="B38" s="11" t="s">
        <v>67</v>
      </c>
      <c r="C38" s="12" t="n">
        <v>300</v>
      </c>
      <c r="D38" s="12" t="n">
        <v>300</v>
      </c>
      <c r="E38" s="12" t="n">
        <v>300</v>
      </c>
    </row>
    <row r="39" customFormat="false" ht="12.75" hidden="false" customHeight="false" outlineLevel="0" collapsed="false">
      <c r="A39" s="10" t="s">
        <v>68</v>
      </c>
      <c r="B39" s="11" t="s">
        <v>69</v>
      </c>
      <c r="C39" s="12" t="n">
        <f aca="false">C40+C41+C42+C43+C44+C45+C46+C47+C48+C49+C50+C51+C52+C53+C54+C55</f>
        <v>695.35</v>
      </c>
      <c r="D39" s="12" t="n">
        <f aca="false">D40+D41+D42+D43+D44+D45+D46+D47+D48+D49+D50+D51+D52+D53+D54</f>
        <v>626.15</v>
      </c>
      <c r="E39" s="12" t="n">
        <f aca="false">E40+E41+E42+E43+E44+E45+E46+E47+E48+E49+E50+E51+E52+E53+E54</f>
        <v>626.15</v>
      </c>
    </row>
    <row r="40" customFormat="false" ht="38.25" hidden="false" customHeight="false" outlineLevel="0" collapsed="false">
      <c r="A40" s="16" t="s">
        <v>70</v>
      </c>
      <c r="B40" s="16" t="s">
        <v>71</v>
      </c>
      <c r="C40" s="12" t="n">
        <v>22.27</v>
      </c>
      <c r="D40" s="12" t="n">
        <v>22.27</v>
      </c>
      <c r="E40" s="12" t="n">
        <v>22.27</v>
      </c>
    </row>
    <row r="41" customFormat="false" ht="51" hidden="false" customHeight="false" outlineLevel="0" collapsed="false">
      <c r="A41" s="16" t="s">
        <v>72</v>
      </c>
      <c r="B41" s="16" t="s">
        <v>73</v>
      </c>
      <c r="C41" s="12" t="n">
        <v>113.16</v>
      </c>
      <c r="D41" s="12" t="n">
        <v>113.16</v>
      </c>
      <c r="E41" s="12" t="n">
        <v>113.16</v>
      </c>
    </row>
    <row r="42" customFormat="false" ht="38.25" hidden="false" customHeight="false" outlineLevel="0" collapsed="false">
      <c r="A42" s="16" t="s">
        <v>74</v>
      </c>
      <c r="B42" s="16" t="s">
        <v>75</v>
      </c>
      <c r="C42" s="12" t="n">
        <v>16.52</v>
      </c>
      <c r="D42" s="12" t="n">
        <v>16.52</v>
      </c>
      <c r="E42" s="12" t="n">
        <v>16.52</v>
      </c>
    </row>
    <row r="43" customFormat="false" ht="51" hidden="false" customHeight="false" outlineLevel="0" collapsed="false">
      <c r="A43" s="16" t="s">
        <v>76</v>
      </c>
      <c r="B43" s="16" t="s">
        <v>77</v>
      </c>
      <c r="C43" s="12" t="n">
        <v>1.17</v>
      </c>
      <c r="D43" s="12" t="n">
        <v>1.17</v>
      </c>
      <c r="E43" s="12" t="n">
        <v>1.17</v>
      </c>
    </row>
    <row r="44" customFormat="false" ht="38.25" hidden="false" customHeight="false" outlineLevel="0" collapsed="false">
      <c r="A44" s="16" t="s">
        <v>78</v>
      </c>
      <c r="B44" s="16" t="s">
        <v>79</v>
      </c>
      <c r="C44" s="12" t="n">
        <v>0.34</v>
      </c>
      <c r="D44" s="12" t="n">
        <v>0.34</v>
      </c>
      <c r="E44" s="12" t="n">
        <v>0.34</v>
      </c>
    </row>
    <row r="45" customFormat="false" ht="38.25" hidden="false" customHeight="false" outlineLevel="0" collapsed="false">
      <c r="A45" s="16" t="s">
        <v>80</v>
      </c>
      <c r="B45" s="16" t="s">
        <v>81</v>
      </c>
      <c r="C45" s="12" t="n">
        <v>0.25</v>
      </c>
      <c r="D45" s="12" t="n">
        <v>0.25</v>
      </c>
      <c r="E45" s="12" t="n">
        <v>0.25</v>
      </c>
    </row>
    <row r="46" customFormat="false" ht="38.25" hidden="false" customHeight="false" outlineLevel="0" collapsed="false">
      <c r="A46" s="16" t="s">
        <v>82</v>
      </c>
      <c r="B46" s="16" t="s">
        <v>83</v>
      </c>
      <c r="C46" s="12" t="n">
        <v>0.5</v>
      </c>
      <c r="D46" s="12" t="n">
        <v>0.5</v>
      </c>
      <c r="E46" s="12" t="n">
        <v>0.5</v>
      </c>
    </row>
    <row r="47" customFormat="false" ht="43.15" hidden="false" customHeight="true" outlineLevel="0" collapsed="false">
      <c r="A47" s="16" t="s">
        <v>84</v>
      </c>
      <c r="B47" s="16" t="s">
        <v>85</v>
      </c>
      <c r="C47" s="12" t="n">
        <v>1.75</v>
      </c>
      <c r="D47" s="12" t="n">
        <v>1.75</v>
      </c>
      <c r="E47" s="12" t="n">
        <v>1.75</v>
      </c>
    </row>
    <row r="48" customFormat="false" ht="52.9" hidden="false" customHeight="true" outlineLevel="0" collapsed="false">
      <c r="A48" s="16" t="s">
        <v>86</v>
      </c>
      <c r="B48" s="16" t="s">
        <v>87</v>
      </c>
      <c r="C48" s="12" t="n">
        <v>78.22</v>
      </c>
      <c r="D48" s="12" t="n">
        <v>78.22</v>
      </c>
      <c r="E48" s="12" t="n">
        <v>78.22</v>
      </c>
    </row>
    <row r="49" customFormat="false" ht="55.15" hidden="false" customHeight="true" outlineLevel="0" collapsed="false">
      <c r="A49" s="16" t="s">
        <v>88</v>
      </c>
      <c r="B49" s="16" t="s">
        <v>89</v>
      </c>
      <c r="C49" s="12" t="n">
        <v>7.4</v>
      </c>
      <c r="D49" s="12" t="n">
        <v>7.4</v>
      </c>
      <c r="E49" s="12" t="n">
        <v>7.4</v>
      </c>
    </row>
    <row r="50" customFormat="false" ht="42" hidden="false" customHeight="true" outlineLevel="0" collapsed="false">
      <c r="A50" s="16" t="s">
        <v>90</v>
      </c>
      <c r="B50" s="16" t="s">
        <v>91</v>
      </c>
      <c r="C50" s="12" t="n">
        <v>8.41</v>
      </c>
      <c r="D50" s="12" t="n">
        <v>8.41</v>
      </c>
      <c r="E50" s="12" t="n">
        <v>8.41</v>
      </c>
    </row>
    <row r="51" customFormat="false" ht="56.45" hidden="false" customHeight="true" outlineLevel="0" collapsed="false">
      <c r="A51" s="16" t="s">
        <v>92</v>
      </c>
      <c r="B51" s="16" t="s">
        <v>93</v>
      </c>
      <c r="C51" s="12" t="n">
        <v>33.83</v>
      </c>
      <c r="D51" s="12" t="n">
        <v>33.83</v>
      </c>
      <c r="E51" s="12" t="n">
        <v>33.83</v>
      </c>
    </row>
    <row r="52" customFormat="false" ht="43.15" hidden="false" customHeight="true" outlineLevel="0" collapsed="false">
      <c r="A52" s="16" t="s">
        <v>94</v>
      </c>
      <c r="B52" s="16" t="s">
        <v>95</v>
      </c>
      <c r="C52" s="12" t="n">
        <v>80</v>
      </c>
      <c r="D52" s="12" t="n">
        <v>80</v>
      </c>
      <c r="E52" s="12" t="n">
        <v>80</v>
      </c>
    </row>
    <row r="53" customFormat="false" ht="43.15" hidden="false" customHeight="true" outlineLevel="0" collapsed="false">
      <c r="A53" s="16" t="s">
        <v>96</v>
      </c>
      <c r="B53" s="16" t="s">
        <v>97</v>
      </c>
      <c r="C53" s="12" t="n">
        <v>220.35</v>
      </c>
      <c r="D53" s="12" t="n">
        <v>220.35</v>
      </c>
      <c r="E53" s="12" t="n">
        <v>220.35</v>
      </c>
    </row>
    <row r="54" customFormat="false" ht="67.15" hidden="false" customHeight="true" outlineLevel="0" collapsed="false">
      <c r="A54" s="16" t="s">
        <v>98</v>
      </c>
      <c r="B54" s="16" t="s">
        <v>99</v>
      </c>
      <c r="C54" s="12" t="n">
        <v>41.98</v>
      </c>
      <c r="D54" s="12" t="n">
        <v>41.98</v>
      </c>
      <c r="E54" s="12" t="n">
        <v>41.98</v>
      </c>
    </row>
    <row r="55" customFormat="false" ht="30.75" hidden="false" customHeight="true" outlineLevel="0" collapsed="false">
      <c r="A55" s="16" t="s">
        <v>100</v>
      </c>
      <c r="B55" s="16" t="s">
        <v>101</v>
      </c>
      <c r="C55" s="12" t="n">
        <f aca="false">69.2</f>
        <v>69.2</v>
      </c>
      <c r="D55" s="12" t="n">
        <v>0</v>
      </c>
      <c r="E55" s="12" t="n">
        <v>0</v>
      </c>
      <c r="F55" s="17"/>
      <c r="G55" s="17"/>
      <c r="H55" s="17"/>
    </row>
    <row r="56" customFormat="false" ht="14.45" hidden="false" customHeight="true" outlineLevel="0" collapsed="false">
      <c r="A56" s="16" t="s">
        <v>102</v>
      </c>
      <c r="B56" s="16" t="s">
        <v>103</v>
      </c>
      <c r="C56" s="12" t="n">
        <f aca="false">C57</f>
        <v>3583.71</v>
      </c>
      <c r="D56" s="12" t="n">
        <f aca="false">D57</f>
        <v>0</v>
      </c>
      <c r="E56" s="12" t="n">
        <f aca="false">E57</f>
        <v>0</v>
      </c>
    </row>
    <row r="57" customFormat="false" ht="14.45" hidden="false" customHeight="true" outlineLevel="0" collapsed="false">
      <c r="A57" s="16" t="s">
        <v>104</v>
      </c>
      <c r="B57" s="16" t="s">
        <v>105</v>
      </c>
      <c r="C57" s="12" t="n">
        <f aca="false">C58</f>
        <v>3583.71</v>
      </c>
      <c r="D57" s="12" t="n">
        <f aca="false">D58</f>
        <v>0</v>
      </c>
      <c r="E57" s="12" t="n">
        <f aca="false">E58</f>
        <v>0</v>
      </c>
    </row>
    <row r="58" customFormat="false" ht="13.9" hidden="false" customHeight="true" outlineLevel="0" collapsed="false">
      <c r="A58" s="16" t="s">
        <v>106</v>
      </c>
      <c r="B58" s="16" t="s">
        <v>107</v>
      </c>
      <c r="C58" s="12" t="n">
        <f aca="false">3003.33+580.38</f>
        <v>3583.71</v>
      </c>
      <c r="D58" s="12" t="n">
        <v>0</v>
      </c>
      <c r="E58" s="12" t="n">
        <v>0</v>
      </c>
    </row>
    <row r="59" customFormat="false" ht="12.75" hidden="false" customHeight="false" outlineLevel="0" collapsed="false">
      <c r="A59" s="10" t="s">
        <v>108</v>
      </c>
      <c r="B59" s="14" t="s">
        <v>109</v>
      </c>
      <c r="C59" s="12" t="n">
        <f aca="false">C60+C149+C153</f>
        <v>1490607.23</v>
      </c>
      <c r="D59" s="12" t="n">
        <f aca="false">D60+D149</f>
        <v>1120989.03</v>
      </c>
      <c r="E59" s="12" t="n">
        <f aca="false">E60+E149</f>
        <v>1070073.04</v>
      </c>
    </row>
    <row r="60" customFormat="false" ht="25.5" hidden="false" customHeight="false" outlineLevel="0" collapsed="false">
      <c r="A60" s="10" t="s">
        <v>110</v>
      </c>
      <c r="B60" s="11" t="s">
        <v>111</v>
      </c>
      <c r="C60" s="12" t="n">
        <f aca="false">C61+C64+C91+C144</f>
        <v>1489752.01</v>
      </c>
      <c r="D60" s="12" t="n">
        <f aca="false">D61+D64+D91+D144</f>
        <v>1118190.43</v>
      </c>
      <c r="E60" s="12" t="n">
        <f aca="false">E61+E64+E91+E144</f>
        <v>1067274.44</v>
      </c>
    </row>
    <row r="61" customFormat="false" ht="18.95" hidden="false" customHeight="true" outlineLevel="0" collapsed="false">
      <c r="A61" s="10" t="s">
        <v>112</v>
      </c>
      <c r="B61" s="11" t="s">
        <v>113</v>
      </c>
      <c r="C61" s="12" t="n">
        <f aca="false">C62</f>
        <v>403011</v>
      </c>
      <c r="D61" s="12" t="n">
        <f aca="false">D62</f>
        <v>388859</v>
      </c>
      <c r="E61" s="12" t="n">
        <f aca="false">E62</f>
        <v>379018</v>
      </c>
    </row>
    <row r="62" customFormat="false" ht="12.75" hidden="false" customHeight="false" outlineLevel="0" collapsed="false">
      <c r="A62" s="10" t="s">
        <v>114</v>
      </c>
      <c r="B62" s="18" t="s">
        <v>115</v>
      </c>
      <c r="C62" s="12" t="n">
        <f aca="false">C63</f>
        <v>403011</v>
      </c>
      <c r="D62" s="12" t="n">
        <f aca="false">D63</f>
        <v>388859</v>
      </c>
      <c r="E62" s="12" t="n">
        <f aca="false">E63</f>
        <v>379018</v>
      </c>
    </row>
    <row r="63" customFormat="false" ht="25.5" hidden="false" customHeight="false" outlineLevel="0" collapsed="false">
      <c r="A63" s="10" t="s">
        <v>116</v>
      </c>
      <c r="B63" s="18" t="s">
        <v>117</v>
      </c>
      <c r="C63" s="12" t="n">
        <v>403011</v>
      </c>
      <c r="D63" s="12" t="n">
        <v>388859</v>
      </c>
      <c r="E63" s="12" t="n">
        <v>379018</v>
      </c>
    </row>
    <row r="64" customFormat="false" ht="17.65" hidden="false" customHeight="true" outlineLevel="0" collapsed="false">
      <c r="A64" s="10" t="s">
        <v>118</v>
      </c>
      <c r="B64" s="18" t="s">
        <v>119</v>
      </c>
      <c r="C64" s="12" t="n">
        <f aca="false">C65+C67+C69+C73+C83+C77+C75+C71+C79+C81</f>
        <v>429242.4</v>
      </c>
      <c r="D64" s="12" t="n">
        <f aca="false">D65+D67+D69+D73+D83+D77+D75+D71+D79+D81</f>
        <v>162553.69</v>
      </c>
      <c r="E64" s="12" t="n">
        <f aca="false">E65+E67+E69+E73+E83+E77+E75+E71+E79+E81</f>
        <v>132406.77</v>
      </c>
    </row>
    <row r="65" customFormat="false" ht="39" hidden="false" customHeight="true" outlineLevel="0" collapsed="false">
      <c r="A65" s="10" t="s">
        <v>120</v>
      </c>
      <c r="B65" s="19" t="s">
        <v>121</v>
      </c>
      <c r="C65" s="12" t="n">
        <f aca="false">C66</f>
        <v>244090.1</v>
      </c>
      <c r="D65" s="12" t="n">
        <f aca="false">D66</f>
        <v>92934.26</v>
      </c>
      <c r="E65" s="12" t="n">
        <f aca="false">E66</f>
        <v>82652.28</v>
      </c>
    </row>
    <row r="66" customFormat="false" ht="40.15" hidden="false" customHeight="true" outlineLevel="0" collapsed="false">
      <c r="A66" s="10" t="s">
        <v>122</v>
      </c>
      <c r="B66" s="19" t="s">
        <v>123</v>
      </c>
      <c r="C66" s="12" t="n">
        <f aca="false">57021.59+93382.01+59118.31+30793.81+3774.38</f>
        <v>244090.1</v>
      </c>
      <c r="D66" s="12" t="n">
        <v>92934.26</v>
      </c>
      <c r="E66" s="12" t="n">
        <v>82652.28</v>
      </c>
    </row>
    <row r="67" customFormat="false" ht="39" hidden="false" customHeight="true" outlineLevel="0" collapsed="false">
      <c r="A67" s="10" t="s">
        <v>124</v>
      </c>
      <c r="B67" s="20" t="s">
        <v>125</v>
      </c>
      <c r="C67" s="12" t="n">
        <f aca="false">C68</f>
        <v>0</v>
      </c>
      <c r="D67" s="12" t="n">
        <f aca="false">D68</f>
        <v>0</v>
      </c>
      <c r="E67" s="12" t="n">
        <f aca="false">E68</f>
        <v>0</v>
      </c>
    </row>
    <row r="68" customFormat="false" ht="38.25" hidden="false" customHeight="false" outlineLevel="0" collapsed="false">
      <c r="A68" s="10" t="s">
        <v>126</v>
      </c>
      <c r="B68" s="20" t="s">
        <v>127</v>
      </c>
      <c r="C68" s="12" t="n">
        <v>0</v>
      </c>
      <c r="D68" s="12" t="n">
        <v>0</v>
      </c>
      <c r="E68" s="12" t="n">
        <v>0</v>
      </c>
    </row>
    <row r="69" customFormat="false" ht="28.15" hidden="false" customHeight="true" outlineLevel="0" collapsed="false">
      <c r="A69" s="10" t="s">
        <v>128</v>
      </c>
      <c r="B69" s="18" t="s">
        <v>129</v>
      </c>
      <c r="C69" s="12" t="n">
        <f aca="false">C70</f>
        <v>25555.01</v>
      </c>
      <c r="D69" s="12" t="n">
        <f aca="false">D70</f>
        <v>25555.01</v>
      </c>
      <c r="E69" s="12" t="n">
        <f aca="false">E70</f>
        <v>25555.01</v>
      </c>
    </row>
    <row r="70" customFormat="false" ht="29.45" hidden="false" customHeight="true" outlineLevel="0" collapsed="false">
      <c r="A70" s="10" t="s">
        <v>130</v>
      </c>
      <c r="B70" s="18" t="s">
        <v>131</v>
      </c>
      <c r="C70" s="12" t="n">
        <f aca="false">24853+702.01</f>
        <v>25555.01</v>
      </c>
      <c r="D70" s="12" t="n">
        <f aca="false">24853+702.01</f>
        <v>25555.01</v>
      </c>
      <c r="E70" s="12" t="n">
        <f aca="false">24853+702.01</f>
        <v>25555.01</v>
      </c>
    </row>
    <row r="71" customFormat="false" ht="31.7" hidden="false" customHeight="true" outlineLevel="0" collapsed="false">
      <c r="A71" s="21" t="s">
        <v>132</v>
      </c>
      <c r="B71" s="18" t="s">
        <v>133</v>
      </c>
      <c r="C71" s="12" t="n">
        <f aca="false">C72</f>
        <v>1116.72</v>
      </c>
      <c r="D71" s="12" t="n">
        <f aca="false">D72</f>
        <v>0</v>
      </c>
      <c r="E71" s="12" t="n">
        <f aca="false">E72</f>
        <v>0</v>
      </c>
    </row>
    <row r="72" customFormat="false" ht="29.25" hidden="false" customHeight="true" outlineLevel="0" collapsed="false">
      <c r="A72" s="21" t="s">
        <v>134</v>
      </c>
      <c r="B72" s="18" t="s">
        <v>135</v>
      </c>
      <c r="C72" s="12" t="n">
        <v>1116.72</v>
      </c>
      <c r="D72" s="12" t="n">
        <v>0</v>
      </c>
      <c r="E72" s="12" t="n">
        <v>0</v>
      </c>
    </row>
    <row r="73" customFormat="false" ht="15" hidden="false" customHeight="true" outlineLevel="0" collapsed="false">
      <c r="A73" s="21" t="s">
        <v>136</v>
      </c>
      <c r="B73" s="22" t="s">
        <v>137</v>
      </c>
      <c r="C73" s="12" t="n">
        <f aca="false">C74</f>
        <v>1222.79</v>
      </c>
      <c r="D73" s="12" t="n">
        <f aca="false">D74</f>
        <v>1029.02</v>
      </c>
      <c r="E73" s="12" t="n">
        <f aca="false">E74</f>
        <v>1106.23</v>
      </c>
    </row>
    <row r="74" customFormat="false" ht="17.65" hidden="false" customHeight="true" outlineLevel="0" collapsed="false">
      <c r="A74" s="21" t="s">
        <v>138</v>
      </c>
      <c r="B74" s="22" t="s">
        <v>139</v>
      </c>
      <c r="C74" s="12" t="n">
        <f aca="false">679.33+543.46</f>
        <v>1222.79</v>
      </c>
      <c r="D74" s="12" t="n">
        <f aca="false">746.57+282.45</f>
        <v>1029.02</v>
      </c>
      <c r="E74" s="12" t="n">
        <f aca="false">746.57+359.66</f>
        <v>1106.23</v>
      </c>
    </row>
    <row r="75" customFormat="false" ht="17.65" hidden="false" customHeight="true" outlineLevel="0" collapsed="false">
      <c r="A75" s="21" t="s">
        <v>140</v>
      </c>
      <c r="B75" s="22" t="s">
        <v>141</v>
      </c>
      <c r="C75" s="12" t="n">
        <f aca="false">C76</f>
        <v>385.88</v>
      </c>
      <c r="D75" s="12" t="n">
        <f aca="false">D76</f>
        <v>230.95</v>
      </c>
      <c r="E75" s="12" t="n">
        <f aca="false">E76</f>
        <v>235.36</v>
      </c>
    </row>
    <row r="76" customFormat="false" ht="17.65" hidden="false" customHeight="true" outlineLevel="0" collapsed="false">
      <c r="A76" s="21" t="s">
        <v>142</v>
      </c>
      <c r="B76" s="22" t="s">
        <v>143</v>
      </c>
      <c r="C76" s="12" t="n">
        <f aca="false">234.36+151.52</f>
        <v>385.88</v>
      </c>
      <c r="D76" s="12" t="n">
        <v>230.95</v>
      </c>
      <c r="E76" s="12" t="n">
        <v>235.36</v>
      </c>
    </row>
    <row r="77" customFormat="false" ht="17.65" hidden="false" customHeight="true" outlineLevel="0" collapsed="false">
      <c r="A77" s="21" t="s">
        <v>144</v>
      </c>
      <c r="B77" s="22" t="s">
        <v>145</v>
      </c>
      <c r="C77" s="12" t="n">
        <f aca="false">C78</f>
        <v>23771.74</v>
      </c>
      <c r="D77" s="12" t="n">
        <f aca="false">D78</f>
        <v>0</v>
      </c>
      <c r="E77" s="12" t="n">
        <f aca="false">E78</f>
        <v>0</v>
      </c>
    </row>
    <row r="78" customFormat="false" ht="17.65" hidden="false" customHeight="true" outlineLevel="0" collapsed="false">
      <c r="A78" s="21" t="s">
        <v>146</v>
      </c>
      <c r="B78" s="22" t="s">
        <v>147</v>
      </c>
      <c r="C78" s="12" t="n">
        <f aca="false">24011.85-240.11</f>
        <v>23771.74</v>
      </c>
      <c r="D78" s="12" t="n">
        <v>0</v>
      </c>
      <c r="E78" s="12" t="n">
        <v>0</v>
      </c>
    </row>
    <row r="79" customFormat="false" ht="17.65" hidden="false" customHeight="true" outlineLevel="0" collapsed="false">
      <c r="A79" s="21" t="s">
        <v>148</v>
      </c>
      <c r="B79" s="22" t="s">
        <v>149</v>
      </c>
      <c r="C79" s="12" t="n">
        <f aca="false">C80</f>
        <v>837.1</v>
      </c>
      <c r="D79" s="12" t="n">
        <f aca="false">D80</f>
        <v>0</v>
      </c>
      <c r="E79" s="12" t="n">
        <f aca="false">E80</f>
        <v>0</v>
      </c>
    </row>
    <row r="80" customFormat="false" ht="17.65" hidden="false" customHeight="true" outlineLevel="0" collapsed="false">
      <c r="A80" s="21" t="s">
        <v>150</v>
      </c>
      <c r="B80" s="22" t="s">
        <v>151</v>
      </c>
      <c r="C80" s="12" t="n">
        <f aca="false">874.27-37.17</f>
        <v>837.1</v>
      </c>
      <c r="D80" s="12" t="n">
        <v>0</v>
      </c>
      <c r="E80" s="12" t="n">
        <v>0</v>
      </c>
    </row>
    <row r="81" customFormat="false" ht="17.65" hidden="false" customHeight="true" outlineLevel="0" collapsed="false">
      <c r="A81" s="21" t="s">
        <v>152</v>
      </c>
      <c r="B81" s="22" t="s">
        <v>153</v>
      </c>
      <c r="C81" s="12" t="n">
        <f aca="false">C82</f>
        <v>86021.51</v>
      </c>
      <c r="D81" s="12" t="n">
        <f aca="false">D82</f>
        <v>19632.29</v>
      </c>
      <c r="E81" s="12" t="n">
        <f aca="false">E82</f>
        <v>0</v>
      </c>
    </row>
    <row r="82" customFormat="false" ht="27.6" hidden="false" customHeight="true" outlineLevel="0" collapsed="false">
      <c r="A82" s="21" t="s">
        <v>154</v>
      </c>
      <c r="B82" s="22" t="s">
        <v>155</v>
      </c>
      <c r="C82" s="12" t="n">
        <v>86021.51</v>
      </c>
      <c r="D82" s="12" t="n">
        <v>19632.29</v>
      </c>
      <c r="E82" s="12" t="n">
        <v>0</v>
      </c>
    </row>
    <row r="83" customFormat="false" ht="13.7" hidden="false" customHeight="true" outlineLevel="0" collapsed="false">
      <c r="A83" s="10" t="s">
        <v>156</v>
      </c>
      <c r="B83" s="11" t="s">
        <v>157</v>
      </c>
      <c r="C83" s="12" t="n">
        <f aca="false">C84</f>
        <v>46241.55</v>
      </c>
      <c r="D83" s="12" t="n">
        <f aca="false">D84</f>
        <v>23172.16</v>
      </c>
      <c r="E83" s="12" t="n">
        <f aca="false">E84</f>
        <v>22857.89</v>
      </c>
    </row>
    <row r="84" customFormat="false" ht="12.75" hidden="false" customHeight="false" outlineLevel="0" collapsed="false">
      <c r="A84" s="10" t="s">
        <v>158</v>
      </c>
      <c r="B84" s="23" t="s">
        <v>159</v>
      </c>
      <c r="C84" s="12" t="n">
        <f aca="false">C86+C87+C89+C85+C88+C90</f>
        <v>46241.55</v>
      </c>
      <c r="D84" s="12" t="n">
        <f aca="false">D86+D87+D89</f>
        <v>23172.16</v>
      </c>
      <c r="E84" s="12" t="n">
        <f aca="false">E86+E87+E89</f>
        <v>22857.89</v>
      </c>
    </row>
    <row r="85" customFormat="false" ht="25.5" hidden="false" customHeight="false" outlineLevel="0" collapsed="false">
      <c r="A85" s="10" t="s">
        <v>160</v>
      </c>
      <c r="B85" s="23" t="s">
        <v>161</v>
      </c>
      <c r="C85" s="12" t="n">
        <f aca="false">8287.8-3441.93</f>
        <v>4845.87</v>
      </c>
      <c r="D85" s="12" t="n">
        <v>0</v>
      </c>
      <c r="E85" s="12" t="n">
        <v>0</v>
      </c>
    </row>
    <row r="86" customFormat="false" ht="25.5" hidden="false" customHeight="false" outlineLevel="0" collapsed="false">
      <c r="A86" s="10" t="s">
        <v>162</v>
      </c>
      <c r="B86" s="23" t="s">
        <v>163</v>
      </c>
      <c r="C86" s="12" t="n">
        <v>100</v>
      </c>
      <c r="D86" s="12" t="n">
        <v>100</v>
      </c>
      <c r="E86" s="12" t="n">
        <v>100</v>
      </c>
    </row>
    <row r="87" customFormat="false" ht="41.45" hidden="false" customHeight="true" outlineLevel="0" collapsed="false">
      <c r="A87" s="10" t="s">
        <v>164</v>
      </c>
      <c r="B87" s="23" t="s">
        <v>165</v>
      </c>
      <c r="C87" s="12" t="n">
        <f aca="false">20156.49</f>
        <v>20156.49</v>
      </c>
      <c r="D87" s="12" t="n">
        <f aca="false">20156.49+2915.67</f>
        <v>23072.16</v>
      </c>
      <c r="E87" s="12" t="n">
        <f aca="false">20156.49+2601.4</f>
        <v>22757.89</v>
      </c>
    </row>
    <row r="88" customFormat="false" ht="27" hidden="false" customHeight="true" outlineLevel="0" collapsed="false">
      <c r="A88" s="24" t="s">
        <v>166</v>
      </c>
      <c r="B88" s="23" t="s">
        <v>167</v>
      </c>
      <c r="C88" s="12" t="n">
        <v>5789.68</v>
      </c>
      <c r="D88" s="12" t="n">
        <v>0</v>
      </c>
      <c r="E88" s="12" t="n">
        <v>0</v>
      </c>
    </row>
    <row r="89" customFormat="false" ht="12.75" hidden="false" customHeight="false" outlineLevel="0" collapsed="false">
      <c r="A89" s="24" t="s">
        <v>168</v>
      </c>
      <c r="B89" s="25" t="s">
        <v>169</v>
      </c>
      <c r="C89" s="12" t="n">
        <f aca="false">12276.84+2710-706.86</f>
        <v>14279.98</v>
      </c>
      <c r="D89" s="12" t="n">
        <v>0</v>
      </c>
      <c r="E89" s="12" t="n">
        <v>0</v>
      </c>
    </row>
    <row r="90" customFormat="false" ht="25.5" hidden="false" customHeight="false" outlineLevel="0" collapsed="false">
      <c r="A90" s="24" t="s">
        <v>170</v>
      </c>
      <c r="B90" s="25" t="s">
        <v>171</v>
      </c>
      <c r="C90" s="12" t="n">
        <v>1069.53</v>
      </c>
      <c r="D90" s="12" t="n">
        <v>0</v>
      </c>
      <c r="E90" s="12" t="n">
        <v>0</v>
      </c>
    </row>
    <row r="91" customFormat="false" ht="13.7" hidden="false" customHeight="true" outlineLevel="0" collapsed="false">
      <c r="A91" s="10" t="s">
        <v>172</v>
      </c>
      <c r="B91" s="11" t="s">
        <v>173</v>
      </c>
      <c r="C91" s="12" t="n">
        <f aca="false">C92+C118+C120+C122+C124+C128+C130+C132+C138+C140+C134+C136+C126</f>
        <v>637592.72</v>
      </c>
      <c r="D91" s="12" t="n">
        <f aca="false">D92+D118+D120+D122+D124+D128+D130+D132+D138+D140+D134+D136+D126</f>
        <v>565618.08</v>
      </c>
      <c r="E91" s="12" t="n">
        <f aca="false">E92+E118+E120+E122+E124+E128+E130+E132+E138+E140+E134+E136+E126</f>
        <v>554690.01</v>
      </c>
    </row>
    <row r="92" customFormat="false" ht="13.7" hidden="false" customHeight="true" outlineLevel="0" collapsed="false">
      <c r="A92" s="10" t="s">
        <v>174</v>
      </c>
      <c r="B92" s="11" t="s">
        <v>175</v>
      </c>
      <c r="C92" s="12" t="n">
        <f aca="false">C93</f>
        <v>440534.67</v>
      </c>
      <c r="D92" s="12" t="n">
        <f aca="false">D93</f>
        <v>384719.61</v>
      </c>
      <c r="E92" s="12" t="n">
        <f aca="false">E93</f>
        <v>386172.94</v>
      </c>
    </row>
    <row r="93" customFormat="false" ht="25.5" hidden="false" customHeight="false" outlineLevel="0" collapsed="false">
      <c r="A93" s="10" t="s">
        <v>176</v>
      </c>
      <c r="B93" s="11" t="s">
        <v>177</v>
      </c>
      <c r="C93" s="12" t="n">
        <f aca="false">C94+C95+C96+C97+C98+C99+C100+C101+C102+C103+C104+C105+C106+C107+C108+C109+C110+C112+C113+C114+C115+C111+C116+C117</f>
        <v>440534.67</v>
      </c>
      <c r="D93" s="12" t="n">
        <f aca="false">D94+D95+D96+D97+D98+D99+D100+D101+D102+D103+D104+D105+D106+D107+D108+D109+D110+D112+D113+D114+D115+D111+D116</f>
        <v>384719.61</v>
      </c>
      <c r="E93" s="12" t="n">
        <f aca="false">E94+E95+E96+E97+E98+E99+E100+E101+E102+E103+E104+E105+E106+E107+E108+E109+E110+E112+E113+E114+E115+E111+E116</f>
        <v>386172.94</v>
      </c>
    </row>
    <row r="94" customFormat="false" ht="38.25" hidden="false" customHeight="false" outlineLevel="0" collapsed="false">
      <c r="A94" s="10" t="s">
        <v>178</v>
      </c>
      <c r="B94" s="11" t="s">
        <v>179</v>
      </c>
      <c r="C94" s="26" t="n">
        <f aca="false">948.79+0.01-0+66.42</f>
        <v>1015.22</v>
      </c>
      <c r="D94" s="26" t="n">
        <f aca="false">948.79+0.01-0</f>
        <v>948.8</v>
      </c>
      <c r="E94" s="26" t="n">
        <f aca="false">948.79+0.01-0</f>
        <v>948.8</v>
      </c>
      <c r="F94" s="17"/>
    </row>
    <row r="95" customFormat="false" ht="38.25" hidden="false" customHeight="false" outlineLevel="0" collapsed="false">
      <c r="A95" s="10" t="s">
        <v>180</v>
      </c>
      <c r="B95" s="27" t="s">
        <v>181</v>
      </c>
      <c r="C95" s="26" t="n">
        <f aca="false">1549.08+108.31</f>
        <v>1657.39</v>
      </c>
      <c r="D95" s="26" t="n">
        <v>1549.08</v>
      </c>
      <c r="E95" s="26" t="n">
        <v>1549.08</v>
      </c>
    </row>
    <row r="96" customFormat="false" ht="38.25" hidden="false" customHeight="false" outlineLevel="0" collapsed="false">
      <c r="A96" s="10" t="s">
        <v>182</v>
      </c>
      <c r="B96" s="27" t="s">
        <v>183</v>
      </c>
      <c r="C96" s="26" t="n">
        <v>204.01</v>
      </c>
      <c r="D96" s="26" t="n">
        <v>204.01</v>
      </c>
      <c r="E96" s="26" t="n">
        <v>204.01</v>
      </c>
    </row>
    <row r="97" customFormat="false" ht="29.1" hidden="false" customHeight="true" outlineLevel="0" collapsed="false">
      <c r="A97" s="10" t="s">
        <v>184</v>
      </c>
      <c r="B97" s="27" t="s">
        <v>185</v>
      </c>
      <c r="C97" s="12" t="n">
        <f aca="false">2540.28+177.7</f>
        <v>2717.98</v>
      </c>
      <c r="D97" s="12" t="n">
        <v>2540.28</v>
      </c>
      <c r="E97" s="12" t="n">
        <v>2540.28</v>
      </c>
    </row>
    <row r="98" customFormat="false" ht="38.25" hidden="false" customHeight="false" outlineLevel="0" collapsed="false">
      <c r="A98" s="10" t="s">
        <v>186</v>
      </c>
      <c r="B98" s="27" t="s">
        <v>187</v>
      </c>
      <c r="C98" s="12" t="n">
        <f aca="false">925.72+200</f>
        <v>1125.72</v>
      </c>
      <c r="D98" s="12" t="n">
        <v>925.72</v>
      </c>
      <c r="E98" s="12" t="n">
        <v>925.72</v>
      </c>
    </row>
    <row r="99" customFormat="false" ht="38.25" hidden="false" customHeight="false" outlineLevel="0" collapsed="false">
      <c r="A99" s="10" t="s">
        <v>188</v>
      </c>
      <c r="B99" s="27" t="s">
        <v>189</v>
      </c>
      <c r="C99" s="28" t="n">
        <f aca="false">37917.93+182.36+2020.47</f>
        <v>40120.76</v>
      </c>
      <c r="D99" s="12" t="n">
        <f aca="false">39733.36+191.13</f>
        <v>39924.49</v>
      </c>
      <c r="E99" s="12" t="n">
        <f aca="false">41529.6+199.98</f>
        <v>41729.58</v>
      </c>
    </row>
    <row r="100" customFormat="false" ht="25.5" hidden="false" customHeight="false" outlineLevel="0" collapsed="false">
      <c r="A100" s="10" t="s">
        <v>190</v>
      </c>
      <c r="B100" s="27" t="s">
        <v>191</v>
      </c>
      <c r="C100" s="12" t="n">
        <f aca="false">84.88+0.4+5.99</f>
        <v>91.27</v>
      </c>
      <c r="D100" s="12" t="n">
        <f aca="false">88.27+0.42</f>
        <v>88.69</v>
      </c>
      <c r="E100" s="12" t="n">
        <f aca="false">91.8+0.44</f>
        <v>92.24</v>
      </c>
    </row>
    <row r="101" customFormat="false" ht="42" hidden="false" customHeight="true" outlineLevel="0" collapsed="false">
      <c r="A101" s="10" t="s">
        <v>192</v>
      </c>
      <c r="B101" s="27" t="s">
        <v>193</v>
      </c>
      <c r="C101" s="12" t="n">
        <f aca="false">949.26+0.01-0.01+66.32</f>
        <v>1015.58</v>
      </c>
      <c r="D101" s="12" t="n">
        <f aca="false">949.26+0.01-0.01</f>
        <v>949.26</v>
      </c>
      <c r="E101" s="12" t="n">
        <v>949.26</v>
      </c>
    </row>
    <row r="102" customFormat="false" ht="38.25" hidden="false" customHeight="false" outlineLevel="0" collapsed="false">
      <c r="A102" s="10" t="s">
        <v>194</v>
      </c>
      <c r="B102" s="27" t="s">
        <v>195</v>
      </c>
      <c r="C102" s="29" t="n">
        <f aca="false">1219.41+0.02-0.01+86.59</f>
        <v>1306.01</v>
      </c>
      <c r="D102" s="12" t="n">
        <f aca="false">1219.41+0.02-0.01</f>
        <v>1219.42</v>
      </c>
      <c r="E102" s="12" t="n">
        <f aca="false">1219.41+0.02-0.01</f>
        <v>1219.42</v>
      </c>
    </row>
    <row r="103" customFormat="false" ht="25.5" hidden="false" customHeight="false" outlineLevel="0" collapsed="false">
      <c r="A103" s="10" t="s">
        <v>196</v>
      </c>
      <c r="B103" s="20" t="s">
        <v>197</v>
      </c>
      <c r="C103" s="12" t="n">
        <f aca="false">48.31+0.23-38.37</f>
        <v>10.17</v>
      </c>
      <c r="D103" s="12" t="n">
        <v>0</v>
      </c>
      <c r="E103" s="12" t="n">
        <v>0</v>
      </c>
    </row>
    <row r="104" customFormat="false" ht="51" hidden="false" customHeight="false" outlineLevel="0" collapsed="false">
      <c r="A104" s="10" t="s">
        <v>198</v>
      </c>
      <c r="B104" s="11" t="s">
        <v>199</v>
      </c>
      <c r="C104" s="12" t="n">
        <v>27227.81</v>
      </c>
      <c r="D104" s="12" t="n">
        <v>28016.25</v>
      </c>
      <c r="E104" s="12" t="n">
        <v>28016.25</v>
      </c>
    </row>
    <row r="105" customFormat="false" ht="38.25" hidden="false" customHeight="false" outlineLevel="0" collapsed="false">
      <c r="A105" s="10" t="s">
        <v>200</v>
      </c>
      <c r="B105" s="27" t="s">
        <v>201</v>
      </c>
      <c r="C105" s="12" t="n">
        <f aca="false">23911.04+1644.23</f>
        <v>25555.27</v>
      </c>
      <c r="D105" s="12" t="n">
        <v>23910.95</v>
      </c>
      <c r="E105" s="12" t="n">
        <v>23910.94</v>
      </c>
    </row>
    <row r="106" customFormat="false" ht="38.25" hidden="false" customHeight="false" outlineLevel="0" collapsed="false">
      <c r="A106" s="10" t="s">
        <v>202</v>
      </c>
      <c r="B106" s="27" t="s">
        <v>203</v>
      </c>
      <c r="C106" s="12" t="n">
        <v>27</v>
      </c>
      <c r="D106" s="12" t="n">
        <v>27</v>
      </c>
      <c r="E106" s="12" t="n">
        <v>27</v>
      </c>
    </row>
    <row r="107" customFormat="false" ht="63.75" hidden="false" customHeight="false" outlineLevel="0" collapsed="false">
      <c r="A107" s="10" t="s">
        <v>204</v>
      </c>
      <c r="B107" s="27" t="s">
        <v>205</v>
      </c>
      <c r="C107" s="12" t="n">
        <f aca="false">59793.04+3177.67+11892.58</f>
        <v>74863.29</v>
      </c>
      <c r="D107" s="12" t="n">
        <v>59793.04</v>
      </c>
      <c r="E107" s="12" t="n">
        <v>59793.04</v>
      </c>
    </row>
    <row r="108" customFormat="false" ht="76.5" hidden="false" customHeight="false" outlineLevel="0" collapsed="false">
      <c r="A108" s="10" t="s">
        <v>206</v>
      </c>
      <c r="B108" s="27" t="s">
        <v>207</v>
      </c>
      <c r="C108" s="12" t="n">
        <f aca="false">203489.32+13583.42+12818.6</f>
        <v>229891.34</v>
      </c>
      <c r="D108" s="12" t="n">
        <v>199728.57</v>
      </c>
      <c r="E108" s="12" t="n">
        <v>199728.57</v>
      </c>
    </row>
    <row r="109" customFormat="false" ht="25.5" hidden="false" customHeight="false" outlineLevel="0" collapsed="false">
      <c r="A109" s="10" t="s">
        <v>208</v>
      </c>
      <c r="B109" s="27" t="s">
        <v>209</v>
      </c>
      <c r="C109" s="12" t="n">
        <f aca="false">709.12-354.56</f>
        <v>354.56</v>
      </c>
      <c r="D109" s="12" t="n">
        <f aca="false">146.81-146.81</f>
        <v>0</v>
      </c>
      <c r="E109" s="12" t="n">
        <f aca="false">146.81-146.81</f>
        <v>0</v>
      </c>
    </row>
    <row r="110" customFormat="false" ht="55.5" hidden="false" customHeight="true" outlineLevel="0" collapsed="false">
      <c r="A110" s="10" t="s">
        <v>210</v>
      </c>
      <c r="B110" s="27" t="s">
        <v>211</v>
      </c>
      <c r="C110" s="12" t="n">
        <f aca="false">9407.51+45.23+1498.36</f>
        <v>10951.1</v>
      </c>
      <c r="D110" s="12" t="n">
        <f aca="false">9783.82+47.02</f>
        <v>9830.84</v>
      </c>
      <c r="E110" s="12" t="n">
        <f aca="false">10175.18+48.9</f>
        <v>10224.08</v>
      </c>
    </row>
    <row r="111" customFormat="false" ht="41.45" hidden="false" customHeight="true" outlineLevel="0" collapsed="false">
      <c r="A111" s="10" t="s">
        <v>212</v>
      </c>
      <c r="B111" s="27" t="s">
        <v>213</v>
      </c>
      <c r="C111" s="12" t="n">
        <f aca="false">3480-180</f>
        <v>3300</v>
      </c>
      <c r="D111" s="12" t="n">
        <v>0</v>
      </c>
      <c r="E111" s="12" t="n">
        <v>0</v>
      </c>
    </row>
    <row r="112" customFormat="false" ht="27" hidden="false" customHeight="true" outlineLevel="0" collapsed="false">
      <c r="A112" s="10" t="s">
        <v>214</v>
      </c>
      <c r="B112" s="27" t="s">
        <v>215</v>
      </c>
      <c r="C112" s="12" t="n">
        <v>0</v>
      </c>
      <c r="D112" s="12" t="n">
        <v>0</v>
      </c>
      <c r="E112" s="12" t="n">
        <v>0</v>
      </c>
    </row>
    <row r="113" customFormat="false" ht="44.25" hidden="false" customHeight="true" outlineLevel="0" collapsed="false">
      <c r="A113" s="10" t="s">
        <v>216</v>
      </c>
      <c r="B113" s="27" t="s">
        <v>217</v>
      </c>
      <c r="C113" s="12" t="n">
        <f aca="false">12412.16+59.69+274.14+12.88</f>
        <v>12758.87</v>
      </c>
      <c r="D113" s="12" t="n">
        <f aca="false">11614.71+55.84</f>
        <v>11670.55</v>
      </c>
      <c r="E113" s="12" t="n">
        <f aca="false">10869.76+52.26</f>
        <v>10922.02</v>
      </c>
    </row>
    <row r="114" customFormat="false" ht="30" hidden="false" customHeight="true" outlineLevel="0" collapsed="false">
      <c r="A114" s="10" t="s">
        <v>218</v>
      </c>
      <c r="B114" s="27" t="s">
        <v>219</v>
      </c>
      <c r="C114" s="12" t="n">
        <f aca="false">2978.34+156.75</f>
        <v>3135.09</v>
      </c>
      <c r="D114" s="12" t="n">
        <f aca="false">2978.34+0.01</f>
        <v>2978.35</v>
      </c>
      <c r="E114" s="12" t="n">
        <v>2978.34</v>
      </c>
    </row>
    <row r="115" customFormat="false" ht="24.75" hidden="false" customHeight="true" outlineLevel="0" collapsed="false">
      <c r="A115" s="10" t="s">
        <v>220</v>
      </c>
      <c r="B115" s="27" t="s">
        <v>221</v>
      </c>
      <c r="C115" s="12" t="n">
        <v>414.31</v>
      </c>
      <c r="D115" s="12" t="n">
        <f aca="false">414.32-0.01</f>
        <v>414.31</v>
      </c>
      <c r="E115" s="12" t="n">
        <v>414.31</v>
      </c>
    </row>
    <row r="116" customFormat="false" ht="39" hidden="false" customHeight="true" outlineLevel="0" collapsed="false">
      <c r="A116" s="10" t="s">
        <v>222</v>
      </c>
      <c r="B116" s="11" t="s">
        <v>223</v>
      </c>
      <c r="C116" s="12" t="n">
        <f aca="false">84.65+330.51+630.1</f>
        <v>1045.26</v>
      </c>
      <c r="D116" s="12" t="n">
        <v>0</v>
      </c>
      <c r="E116" s="12" t="n">
        <v>0</v>
      </c>
    </row>
    <row r="117" customFormat="false" ht="39" hidden="false" customHeight="true" outlineLevel="0" collapsed="false">
      <c r="A117" s="10" t="s">
        <v>224</v>
      </c>
      <c r="B117" s="11" t="s">
        <v>225</v>
      </c>
      <c r="C117" s="12" t="n">
        <v>1746.66</v>
      </c>
      <c r="D117" s="12" t="n">
        <v>0</v>
      </c>
      <c r="E117" s="12" t="n">
        <v>0</v>
      </c>
    </row>
    <row r="118" customFormat="false" ht="29.25" hidden="false" customHeight="true" outlineLevel="0" collapsed="false">
      <c r="A118" s="10" t="s">
        <v>226</v>
      </c>
      <c r="B118" s="27" t="s">
        <v>227</v>
      </c>
      <c r="C118" s="12" t="n">
        <f aca="false">C119</f>
        <v>5476.99</v>
      </c>
      <c r="D118" s="12" t="n">
        <f aca="false">D119</f>
        <v>5476.99</v>
      </c>
      <c r="E118" s="12" t="n">
        <f aca="false">E119</f>
        <v>5476.99</v>
      </c>
    </row>
    <row r="119" customFormat="false" ht="39" hidden="false" customHeight="true" outlineLevel="0" collapsed="false">
      <c r="A119" s="10" t="s">
        <v>228</v>
      </c>
      <c r="B119" s="23" t="s">
        <v>229</v>
      </c>
      <c r="C119" s="12" t="n">
        <v>5476.99</v>
      </c>
      <c r="D119" s="12" t="n">
        <v>5476.99</v>
      </c>
      <c r="E119" s="12" t="n">
        <v>5476.99</v>
      </c>
    </row>
    <row r="120" customFormat="false" ht="31.7" hidden="false" customHeight="true" outlineLevel="0" collapsed="false">
      <c r="A120" s="10" t="s">
        <v>230</v>
      </c>
      <c r="B120" s="23" t="s">
        <v>231</v>
      </c>
      <c r="C120" s="12" t="n">
        <f aca="false">C121</f>
        <v>30875.24</v>
      </c>
      <c r="D120" s="12" t="n">
        <f aca="false">D121</f>
        <v>13277.2</v>
      </c>
      <c r="E120" s="12" t="n">
        <f aca="false">E121</f>
        <v>0</v>
      </c>
    </row>
    <row r="121" customFormat="false" ht="30" hidden="false" customHeight="true" outlineLevel="0" collapsed="false">
      <c r="A121" s="10" t="s">
        <v>232</v>
      </c>
      <c r="B121" s="27" t="s">
        <v>233</v>
      </c>
      <c r="C121" s="12" t="n">
        <f aca="false">43433.45-0.01-12560.43+0.99+1.24</f>
        <v>30875.24</v>
      </c>
      <c r="D121" s="12" t="n">
        <f aca="false">15037.17-1759.97</f>
        <v>13277.2</v>
      </c>
      <c r="E121" s="12" t="n">
        <v>0</v>
      </c>
    </row>
    <row r="122" customFormat="false" ht="28.5" hidden="false" customHeight="true" outlineLevel="0" collapsed="false">
      <c r="A122" s="10" t="s">
        <v>234</v>
      </c>
      <c r="B122" s="27" t="s">
        <v>235</v>
      </c>
      <c r="C122" s="12" t="n">
        <f aca="false">C123</f>
        <v>1425.44</v>
      </c>
      <c r="D122" s="12" t="n">
        <f aca="false">D123</f>
        <v>1563.56</v>
      </c>
      <c r="E122" s="12" t="n">
        <f aca="false">E123</f>
        <v>1704.01</v>
      </c>
    </row>
    <row r="123" customFormat="false" ht="29.25" hidden="false" customHeight="true" outlineLevel="0" collapsed="false">
      <c r="A123" s="10" t="s">
        <v>236</v>
      </c>
      <c r="B123" s="27" t="s">
        <v>237</v>
      </c>
      <c r="C123" s="12" t="n">
        <f aca="false">873.49+551.95</f>
        <v>1425.44</v>
      </c>
      <c r="D123" s="12" t="n">
        <f aca="false">903.22+660.34</f>
        <v>1563.56</v>
      </c>
      <c r="E123" s="12" t="n">
        <f aca="false">903.22+800.79</f>
        <v>1704.01</v>
      </c>
    </row>
    <row r="124" customFormat="false" ht="27.95" hidden="false" customHeight="true" outlineLevel="0" collapsed="false">
      <c r="A124" s="10" t="s">
        <v>238</v>
      </c>
      <c r="B124" s="27" t="s">
        <v>239</v>
      </c>
      <c r="C124" s="12" t="n">
        <f aca="false">C125</f>
        <v>23.88</v>
      </c>
      <c r="D124" s="12" t="n">
        <f aca="false">D125</f>
        <v>24.72</v>
      </c>
      <c r="E124" s="12" t="n">
        <f aca="false">E125</f>
        <v>129.32</v>
      </c>
    </row>
    <row r="125" customFormat="false" ht="25.5" hidden="false" customHeight="true" outlineLevel="0" collapsed="false">
      <c r="A125" s="10" t="s">
        <v>240</v>
      </c>
      <c r="B125" s="11" t="s">
        <v>241</v>
      </c>
      <c r="C125" s="12" t="n">
        <f aca="false">5.35+18.53</f>
        <v>23.88</v>
      </c>
      <c r="D125" s="12" t="n">
        <f aca="false">5.91+18.81</f>
        <v>24.72</v>
      </c>
      <c r="E125" s="12" t="n">
        <f aca="false">2.74+126.58</f>
        <v>129.32</v>
      </c>
    </row>
    <row r="126" customFormat="false" ht="27.95" hidden="false" customHeight="true" outlineLevel="0" collapsed="false">
      <c r="A126" s="10" t="s">
        <v>242</v>
      </c>
      <c r="B126" s="11" t="s">
        <v>243</v>
      </c>
      <c r="C126" s="12" t="n">
        <f aca="false">C127</f>
        <v>3411.05</v>
      </c>
      <c r="D126" s="12" t="n">
        <f aca="false">D127</f>
        <v>3090.85</v>
      </c>
      <c r="E126" s="12" t="n">
        <f aca="false">E127</f>
        <v>3736.25</v>
      </c>
    </row>
    <row r="127" customFormat="false" ht="27.95" hidden="false" customHeight="true" outlineLevel="0" collapsed="false">
      <c r="A127" s="10" t="s">
        <v>244</v>
      </c>
      <c r="B127" s="11" t="s">
        <v>245</v>
      </c>
      <c r="C127" s="12" t="n">
        <f aca="false">2822.86+323.04+265.15</f>
        <v>3411.05</v>
      </c>
      <c r="D127" s="12" t="n">
        <f aca="false">2822.86+267.99</f>
        <v>3090.85</v>
      </c>
      <c r="E127" s="12" t="n">
        <f aca="false">2822.86+913.39</f>
        <v>3736.25</v>
      </c>
    </row>
    <row r="128" customFormat="false" ht="32.25" hidden="false" customHeight="true" outlineLevel="0" collapsed="false">
      <c r="A128" s="10" t="s">
        <v>246</v>
      </c>
      <c r="B128" s="11" t="s">
        <v>247</v>
      </c>
      <c r="C128" s="12" t="n">
        <f aca="false">C129</f>
        <v>2566.82</v>
      </c>
      <c r="D128" s="12" t="n">
        <f aca="false">D129</f>
        <v>2653.56</v>
      </c>
      <c r="E128" s="12" t="n">
        <f aca="false">E129</f>
        <v>2759.6</v>
      </c>
    </row>
    <row r="129" customFormat="false" ht="34.5" hidden="false" customHeight="true" outlineLevel="0" collapsed="false">
      <c r="A129" s="10" t="s">
        <v>248</v>
      </c>
      <c r="B129" s="11" t="s">
        <v>249</v>
      </c>
      <c r="C129" s="12" t="n">
        <f aca="false">2499.12+52.38+15.32</f>
        <v>2566.82</v>
      </c>
      <c r="D129" s="12" t="n">
        <f aca="false">2599.09+54.47</f>
        <v>2653.56</v>
      </c>
      <c r="E129" s="12" t="n">
        <f aca="false">2598.95+160.65</f>
        <v>2759.6</v>
      </c>
    </row>
    <row r="130" customFormat="false" ht="23.25" hidden="false" customHeight="true" outlineLevel="0" collapsed="false">
      <c r="A130" s="10" t="s">
        <v>250</v>
      </c>
      <c r="B130" s="11" t="s">
        <v>251</v>
      </c>
      <c r="C130" s="12" t="n">
        <f aca="false">C131</f>
        <v>35044.17</v>
      </c>
      <c r="D130" s="12" t="n">
        <f aca="false">D131</f>
        <v>35468.21</v>
      </c>
      <c r="E130" s="12" t="n">
        <f aca="false">E131</f>
        <v>35789.9</v>
      </c>
    </row>
    <row r="131" customFormat="false" ht="24.75" hidden="false" customHeight="true" outlineLevel="0" collapsed="false">
      <c r="A131" s="10" t="s">
        <v>252</v>
      </c>
      <c r="B131" s="20" t="s">
        <v>253</v>
      </c>
      <c r="C131" s="12" t="n">
        <f aca="false">37856.48-2812.31</f>
        <v>35044.17</v>
      </c>
      <c r="D131" s="12" t="n">
        <f aca="false">37856.48-2388.27</f>
        <v>35468.21</v>
      </c>
      <c r="E131" s="12" t="n">
        <f aca="false">37856.48-2066.58</f>
        <v>35789.9</v>
      </c>
    </row>
    <row r="132" customFormat="false" ht="24.75" hidden="false" customHeight="true" outlineLevel="0" collapsed="false">
      <c r="A132" s="10" t="s">
        <v>254</v>
      </c>
      <c r="B132" s="20" t="s">
        <v>255</v>
      </c>
      <c r="C132" s="12" t="n">
        <f aca="false">C133</f>
        <v>0</v>
      </c>
      <c r="D132" s="12" t="n">
        <f aca="false">D133</f>
        <v>0</v>
      </c>
      <c r="E132" s="12" t="n">
        <f aca="false">E133</f>
        <v>0</v>
      </c>
    </row>
    <row r="133" customFormat="false" ht="26.25" hidden="false" customHeight="true" outlineLevel="0" collapsed="false">
      <c r="A133" s="10" t="s">
        <v>256</v>
      </c>
      <c r="B133" s="20" t="s">
        <v>257</v>
      </c>
      <c r="C133" s="12" t="n">
        <v>0</v>
      </c>
      <c r="D133" s="12" t="n">
        <v>0</v>
      </c>
      <c r="E133" s="12" t="n">
        <v>0</v>
      </c>
    </row>
    <row r="134" customFormat="false" ht="39" hidden="false" customHeight="true" outlineLevel="0" collapsed="false">
      <c r="A134" s="10" t="s">
        <v>258</v>
      </c>
      <c r="B134" s="20" t="s">
        <v>259</v>
      </c>
      <c r="C134" s="12" t="n">
        <f aca="false">C135</f>
        <v>21727.03</v>
      </c>
      <c r="D134" s="12" t="n">
        <f aca="false">D135</f>
        <v>18924.57</v>
      </c>
      <c r="E134" s="12" t="n">
        <f aca="false">E135</f>
        <v>18924.57</v>
      </c>
    </row>
    <row r="135" customFormat="false" ht="39.75" hidden="false" customHeight="true" outlineLevel="0" collapsed="false">
      <c r="A135" s="10" t="s">
        <v>260</v>
      </c>
      <c r="B135" s="20" t="s">
        <v>261</v>
      </c>
      <c r="C135" s="12" t="n">
        <f aca="false">18924.57-296.86+3099.32</f>
        <v>21727.03</v>
      </c>
      <c r="D135" s="12" t="n">
        <v>18924.57</v>
      </c>
      <c r="E135" s="12" t="n">
        <v>18924.57</v>
      </c>
    </row>
    <row r="136" customFormat="false" ht="30.75" hidden="false" customHeight="true" outlineLevel="0" collapsed="false">
      <c r="A136" s="10" t="s">
        <v>262</v>
      </c>
      <c r="B136" s="23" t="s">
        <v>263</v>
      </c>
      <c r="C136" s="12" t="n">
        <f aca="false">C137</f>
        <v>12560.67</v>
      </c>
      <c r="D136" s="12" t="n">
        <f aca="false">D137</f>
        <v>14750.72</v>
      </c>
      <c r="E136" s="12" t="n">
        <f aca="false">E137</f>
        <v>15171.06</v>
      </c>
    </row>
    <row r="137" customFormat="false" ht="30.75" hidden="false" customHeight="true" outlineLevel="0" collapsed="false">
      <c r="A137" s="10" t="s">
        <v>264</v>
      </c>
      <c r="B137" s="23" t="s">
        <v>265</v>
      </c>
      <c r="C137" s="12" t="n">
        <f aca="false">13576.45-1015.78</f>
        <v>12560.67</v>
      </c>
      <c r="D137" s="12" t="n">
        <f aca="false">13875.77+874.95</f>
        <v>14750.72</v>
      </c>
      <c r="E137" s="12" t="n">
        <f aca="false">13875.77+1295.29</f>
        <v>15171.06</v>
      </c>
    </row>
    <row r="138" customFormat="false" ht="27.95" hidden="false" customHeight="true" outlineLevel="0" collapsed="false">
      <c r="A138" s="10" t="s">
        <v>266</v>
      </c>
      <c r="B138" s="23" t="s">
        <v>267</v>
      </c>
      <c r="C138" s="12" t="n">
        <f aca="false">C139</f>
        <v>321.67</v>
      </c>
      <c r="D138" s="12" t="n">
        <f aca="false">D139</f>
        <v>276.12</v>
      </c>
      <c r="E138" s="12" t="n">
        <f aca="false">E139</f>
        <v>276.12</v>
      </c>
    </row>
    <row r="139" customFormat="false" ht="27.95" hidden="false" customHeight="true" outlineLevel="0" collapsed="false">
      <c r="A139" s="10" t="s">
        <v>268</v>
      </c>
      <c r="B139" s="23" t="s">
        <v>269</v>
      </c>
      <c r="C139" s="12" t="n">
        <f aca="false">276.12+5.11+40.44</f>
        <v>321.67</v>
      </c>
      <c r="D139" s="12" t="n">
        <v>276.12</v>
      </c>
      <c r="E139" s="12" t="n">
        <v>276.12</v>
      </c>
    </row>
    <row r="140" customFormat="false" ht="21.75" hidden="false" customHeight="true" outlineLevel="0" collapsed="false">
      <c r="A140" s="10" t="s">
        <v>270</v>
      </c>
      <c r="B140" s="23" t="s">
        <v>271</v>
      </c>
      <c r="C140" s="12" t="n">
        <f aca="false">C141</f>
        <v>83625.09</v>
      </c>
      <c r="D140" s="12" t="n">
        <f aca="false">D141</f>
        <v>85391.97</v>
      </c>
      <c r="E140" s="12" t="n">
        <f aca="false">E141</f>
        <v>84549.25</v>
      </c>
    </row>
    <row r="141" customFormat="false" ht="21.75" hidden="false" customHeight="true" outlineLevel="0" collapsed="false">
      <c r="A141" s="10" t="s">
        <v>272</v>
      </c>
      <c r="B141" s="23" t="s">
        <v>273</v>
      </c>
      <c r="C141" s="12" t="n">
        <f aca="false">C142+C143</f>
        <v>83625.09</v>
      </c>
      <c r="D141" s="12" t="n">
        <f aca="false">D142+D143</f>
        <v>85391.97</v>
      </c>
      <c r="E141" s="12" t="n">
        <f aca="false">E142+E143</f>
        <v>84549.25</v>
      </c>
    </row>
    <row r="142" customFormat="false" ht="18" hidden="false" customHeight="true" outlineLevel="0" collapsed="false">
      <c r="A142" s="10" t="s">
        <v>274</v>
      </c>
      <c r="B142" s="23" t="s">
        <v>275</v>
      </c>
      <c r="C142" s="12" t="n">
        <f aca="false">77357.99+275.54-2719.08</f>
        <v>74914.45</v>
      </c>
      <c r="D142" s="12" t="n">
        <f aca="false">76091.1-0.01+269.81</f>
        <v>76360.9</v>
      </c>
      <c r="E142" s="12" t="n">
        <f aca="false">74920.82-0.02+264</f>
        <v>75184.8</v>
      </c>
    </row>
    <row r="143" customFormat="false" ht="17.25" hidden="false" customHeight="true" outlineLevel="0" collapsed="false">
      <c r="A143" s="10" t="s">
        <v>276</v>
      </c>
      <c r="B143" s="23" t="s">
        <v>277</v>
      </c>
      <c r="C143" s="12" t="n">
        <f aca="false">8672.45+38.19</f>
        <v>8710.64</v>
      </c>
      <c r="D143" s="12" t="n">
        <f aca="false">8991.57+39.5</f>
        <v>9031.07</v>
      </c>
      <c r="E143" s="12" t="n">
        <f aca="false">9323.3+41.15</f>
        <v>9364.45</v>
      </c>
    </row>
    <row r="144" customFormat="false" ht="17.25" hidden="false" customHeight="true" outlineLevel="0" collapsed="false">
      <c r="A144" s="10" t="s">
        <v>278</v>
      </c>
      <c r="B144" s="23" t="s">
        <v>279</v>
      </c>
      <c r="C144" s="12" t="n">
        <f aca="false">C145</f>
        <v>19905.89</v>
      </c>
      <c r="D144" s="12" t="n">
        <f aca="false">D145</f>
        <v>1159.66</v>
      </c>
      <c r="E144" s="12" t="n">
        <f aca="false">E145</f>
        <v>1159.66</v>
      </c>
    </row>
    <row r="145" customFormat="false" ht="16.5" hidden="false" customHeight="true" outlineLevel="0" collapsed="false">
      <c r="A145" s="10" t="s">
        <v>280</v>
      </c>
      <c r="B145" s="11" t="s">
        <v>281</v>
      </c>
      <c r="C145" s="12" t="n">
        <f aca="false">C146</f>
        <v>19905.89</v>
      </c>
      <c r="D145" s="12" t="n">
        <f aca="false">D146</f>
        <v>1159.66</v>
      </c>
      <c r="E145" s="12" t="n">
        <f aca="false">E146</f>
        <v>1159.66</v>
      </c>
    </row>
    <row r="146" customFormat="false" ht="18.95" hidden="false" customHeight="true" outlineLevel="0" collapsed="false">
      <c r="A146" s="10" t="s">
        <v>282</v>
      </c>
      <c r="B146" s="11" t="s">
        <v>283</v>
      </c>
      <c r="C146" s="12" t="n">
        <f aca="false">C147+C148</f>
        <v>19905.89</v>
      </c>
      <c r="D146" s="12" t="n">
        <f aca="false">D147</f>
        <v>1159.66</v>
      </c>
      <c r="E146" s="12" t="n">
        <f aca="false">E147</f>
        <v>1159.66</v>
      </c>
    </row>
    <row r="147" customFormat="false" ht="28.5" hidden="false" customHeight="true" outlineLevel="0" collapsed="false">
      <c r="A147" s="10" t="s">
        <v>284</v>
      </c>
      <c r="B147" s="30" t="s">
        <v>285</v>
      </c>
      <c r="C147" s="12" t="n">
        <f aca="false">1159.66+76.88</f>
        <v>1236.54</v>
      </c>
      <c r="D147" s="12" t="n">
        <v>1159.66</v>
      </c>
      <c r="E147" s="12" t="n">
        <v>1159.66</v>
      </c>
    </row>
    <row r="148" customFormat="false" ht="30" hidden="false" customHeight="true" outlineLevel="0" collapsed="false">
      <c r="A148" s="10" t="s">
        <v>286</v>
      </c>
      <c r="B148" s="30" t="s">
        <v>287</v>
      </c>
      <c r="C148" s="12" t="n">
        <v>18669.35</v>
      </c>
      <c r="D148" s="12" t="n">
        <v>0</v>
      </c>
      <c r="E148" s="12" t="n">
        <v>0</v>
      </c>
    </row>
    <row r="149" customFormat="false" ht="17.25" hidden="false" customHeight="true" outlineLevel="0" collapsed="false">
      <c r="A149" s="31" t="s">
        <v>288</v>
      </c>
      <c r="B149" s="30" t="s">
        <v>289</v>
      </c>
      <c r="C149" s="12" t="n">
        <f aca="false">C150</f>
        <v>2872.6</v>
      </c>
      <c r="D149" s="12" t="n">
        <f aca="false">D150</f>
        <v>2798.6</v>
      </c>
      <c r="E149" s="12" t="n">
        <f aca="false">E150</f>
        <v>2798.6</v>
      </c>
    </row>
    <row r="150" customFormat="false" ht="21" hidden="false" customHeight="true" outlineLevel="0" collapsed="false">
      <c r="A150" s="31" t="s">
        <v>290</v>
      </c>
      <c r="B150" s="30" t="s">
        <v>291</v>
      </c>
      <c r="C150" s="12" t="n">
        <f aca="false">C151+C152</f>
        <v>2872.6</v>
      </c>
      <c r="D150" s="12" t="n">
        <f aca="false">D151+D152</f>
        <v>2798.6</v>
      </c>
      <c r="E150" s="12" t="n">
        <f aca="false">E151+E152</f>
        <v>2798.6</v>
      </c>
    </row>
    <row r="151" customFormat="false" ht="25.5" hidden="false" customHeight="true" outlineLevel="0" collapsed="false">
      <c r="A151" s="32" t="s">
        <v>292</v>
      </c>
      <c r="B151" s="11" t="s">
        <v>293</v>
      </c>
      <c r="C151" s="12" t="n">
        <f aca="false">2685+14</f>
        <v>2699</v>
      </c>
      <c r="D151" s="12" t="n">
        <v>2685</v>
      </c>
      <c r="E151" s="12" t="n">
        <v>2685</v>
      </c>
    </row>
    <row r="152" customFormat="false" ht="15.75" hidden="false" customHeight="true" outlineLevel="0" collapsed="false">
      <c r="A152" s="32" t="s">
        <v>294</v>
      </c>
      <c r="B152" s="11" t="s">
        <v>291</v>
      </c>
      <c r="C152" s="12" t="n">
        <f aca="false">113.6+74-14</f>
        <v>173.6</v>
      </c>
      <c r="D152" s="12" t="n">
        <v>113.6</v>
      </c>
      <c r="E152" s="12" t="n">
        <v>113.6</v>
      </c>
    </row>
    <row r="153" customFormat="false" ht="15.75" hidden="false" customHeight="true" outlineLevel="0" collapsed="false">
      <c r="A153" s="32" t="s">
        <v>295</v>
      </c>
      <c r="B153" s="11" t="s">
        <v>296</v>
      </c>
      <c r="C153" s="12" t="n">
        <f aca="false">C154</f>
        <v>-2017.38</v>
      </c>
      <c r="D153" s="12" t="n">
        <f aca="false">D154</f>
        <v>0</v>
      </c>
      <c r="E153" s="12" t="n">
        <f aca="false">E154</f>
        <v>0</v>
      </c>
    </row>
    <row r="154" customFormat="false" ht="15.75" hidden="false" customHeight="true" outlineLevel="0" collapsed="false">
      <c r="A154" s="32" t="s">
        <v>295</v>
      </c>
      <c r="B154" s="11" t="s">
        <v>297</v>
      </c>
      <c r="C154" s="12" t="n">
        <f aca="false">C155+C156+C157+C158</f>
        <v>-2017.38</v>
      </c>
      <c r="D154" s="12" t="n">
        <f aca="false">D155+D157+D158</f>
        <v>0</v>
      </c>
      <c r="E154" s="12" t="n">
        <f aca="false">E155+E157+E158</f>
        <v>0</v>
      </c>
    </row>
    <row r="155" customFormat="false" ht="26.25" hidden="false" customHeight="true" outlineLevel="0" collapsed="false">
      <c r="A155" s="32" t="s">
        <v>298</v>
      </c>
      <c r="B155" s="11" t="s">
        <v>299</v>
      </c>
      <c r="C155" s="12" t="n">
        <v>-13.13</v>
      </c>
      <c r="D155" s="12" t="n">
        <v>0</v>
      </c>
      <c r="E155" s="12" t="n">
        <v>0</v>
      </c>
    </row>
    <row r="156" customFormat="false" ht="25.5" hidden="false" customHeight="true" outlineLevel="0" collapsed="false">
      <c r="A156" s="32" t="s">
        <v>300</v>
      </c>
      <c r="B156" s="11" t="s">
        <v>301</v>
      </c>
      <c r="C156" s="12" t="n">
        <v>-216.72</v>
      </c>
      <c r="D156" s="12"/>
      <c r="E156" s="12"/>
    </row>
    <row r="157" customFormat="false" ht="30" hidden="false" customHeight="true" outlineLevel="0" collapsed="false">
      <c r="A157" s="32" t="s">
        <v>302</v>
      </c>
      <c r="B157" s="11" t="s">
        <v>303</v>
      </c>
      <c r="C157" s="12" t="n">
        <f aca="false">-35.33-8.3</f>
        <v>-43.63</v>
      </c>
      <c r="D157" s="12" t="n">
        <v>0</v>
      </c>
      <c r="E157" s="12" t="n">
        <v>0</v>
      </c>
    </row>
    <row r="158" customFormat="false" ht="30.75" hidden="false" customHeight="true" outlineLevel="0" collapsed="false">
      <c r="A158" s="32" t="s">
        <v>304</v>
      </c>
      <c r="B158" s="33" t="s">
        <v>305</v>
      </c>
      <c r="C158" s="12" t="n">
        <f aca="false">-1641.87-102.03</f>
        <v>-1743.9</v>
      </c>
      <c r="D158" s="12" t="n">
        <v>0</v>
      </c>
      <c r="E158" s="12" t="n">
        <v>0</v>
      </c>
    </row>
    <row r="159" customFormat="false" ht="21" hidden="false" customHeight="true" outlineLevel="0" collapsed="false">
      <c r="A159" s="34" t="s">
        <v>306</v>
      </c>
      <c r="B159" s="35"/>
      <c r="C159" s="36" t="n">
        <f aca="false">C7+C59</f>
        <v>1869807.62</v>
      </c>
      <c r="D159" s="36" t="n">
        <f aca="false">D7+D59</f>
        <v>1508675.66</v>
      </c>
      <c r="E159" s="36" t="n">
        <f aca="false">E7+E59</f>
        <v>1465073.49</v>
      </c>
      <c r="G159" s="13"/>
    </row>
    <row r="160" customFormat="false" ht="38.25" hidden="false" customHeight="true" outlineLevel="0" collapsed="false">
      <c r="A160" s="4"/>
      <c r="B160" s="4"/>
      <c r="C160" s="4"/>
      <c r="F160" s="13"/>
      <c r="G160" s="13"/>
    </row>
    <row r="161" customFormat="false" ht="74.25" hidden="false" customHeight="true" outlineLevel="0" collapsed="false">
      <c r="A161" s="37" t="s">
        <v>307</v>
      </c>
      <c r="B161" s="37"/>
      <c r="C161" s="37"/>
      <c r="D161" s="37"/>
      <c r="E161" s="37"/>
    </row>
  </sheetData>
  <mergeCells count="6">
    <mergeCell ref="B1:E1"/>
    <mergeCell ref="A2:E2"/>
    <mergeCell ref="A4:A5"/>
    <mergeCell ref="B4:B5"/>
    <mergeCell ref="C4:E4"/>
    <mergeCell ref="A161:E161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1:29:01Z</dcterms:created>
  <dc:creator>btv</dc:creator>
  <dc:description/>
  <dc:language>en-US</dc:language>
  <cp:lastModifiedBy>Татьяна А. Бербенец</cp:lastModifiedBy>
  <cp:lastPrinted>2024-08-02T08:06:32Z</cp:lastPrinted>
  <dcterms:modified xsi:type="dcterms:W3CDTF">2024-08-02T08:07:01Z</dcterms:modified>
  <cp:revision>0</cp:revision>
  <dc:subject/>
  <dc:title/>
</cp:coreProperties>
</file>