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Итоговый" sheetId="1" state="visible" r:id="rId2"/>
    <sheet name="Лист3" sheetId="2" state="visible" r:id="rId3"/>
  </sheets>
  <definedNames>
    <definedName function="false" hidden="false" localSheetId="0" name="_xlnm.Print_Area" vbProcedure="false">'2025-2027 Итоговый'!$A$1:$E$152</definedName>
    <definedName function="false" hidden="true" localSheetId="0" name="_xlnm._FilterDatabase" vbProcedure="false">'2025-2027 Итоговый'!$A$6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2">
  <si>
    <t xml:space="preserve">                                    Приложение  2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5 год и плановый 
                                    период 2026 и 2027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5 год и плановый период 2026 и 2027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3 02000 00 0000 130</t>
  </si>
  <si>
    <t xml:space="preserve">Доходы от компенсации затрат государства</t>
  </si>
  <si>
    <t xml:space="preserve">709 1 13 02994 14 0000 130</t>
  </si>
  <si>
    <t xml:space="preserve">Прочие доходы от компенсации затрат  бюджетов муниципальных округов (в части доходов казен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на оснащение объектов спортивной инфраструктуры спортивно-технологическим оборудованием</t>
  </si>
  <si>
    <t xml:space="preserve">000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47 00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2 02 25447 14 0000 150</t>
  </si>
  <si>
    <t xml:space="preserve">Субсидии бюджетам муниципальны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2 02 25454 00 0000 150</t>
  </si>
  <si>
    <t xml:space="preserve">Субсидии бюджетам на создание модельных муниципальных библиотек
</t>
  </si>
  <si>
    <t xml:space="preserve">000 2 02 25454 14 0000 150</t>
  </si>
  <si>
    <t xml:space="preserve">Субсидии бюджетам муниципальных округов на создание модельных муниципальных библиотек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37 150</t>
  </si>
  <si>
    <t xml:space="preserve">Прочие субсидии бюджетам муниципальных округов ( укрепление материально-технической базы муниципальных общеобразовательных организаций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29999 14 1261 150</t>
  </si>
  <si>
    <t xml:space="preserve">Прочие субсидии бюджетам муниципальных округов (благоустройство территорий муниципальных образовательных организаций)</t>
  </si>
  <si>
    <t xml:space="preserve">000 2 02 29999 14 1295 150</t>
  </si>
  <si>
    <t xml:space="preserve">Прочие субсидии бюджетам муниципальных округов (реализация мероприятий по благоустройству детских площадок в муниципальных округах и городских округах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39998 14 1306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многодетных семей)</t>
  </si>
  <si>
    <t xml:space="preserve">000 2 02 39999 00 0000 150                   
</t>
  </si>
  <si>
    <t xml:space="preserve">Прочие субвенции
</t>
  </si>
  <si>
    <t xml:space="preserve">000 2 02 39999 14 0000 150                   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ых округах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35404 1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муниципальных округов
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6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39" colorId="64" zoomScale="120" zoomScaleNormal="120" zoomScalePageLayoutView="75" workbookViewId="0">
      <selection pane="topLeft" activeCell="G150" activeCellId="0" sqref="G150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94.24"/>
    <col collapsed="false" customWidth="true" hidden="false" outlineLevel="0" max="3" min="3" style="1" width="13.8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false" hidden="false" outlineLevel="0" max="257" min="6" style="1" width="9.12"/>
  </cols>
  <sheetData>
    <row r="1" customFormat="false" ht="195.05" hidden="false" customHeight="true" outlineLevel="0" collapsed="false">
      <c r="B1" s="2" t="s">
        <v>0</v>
      </c>
      <c r="C1" s="2"/>
      <c r="D1" s="2"/>
      <c r="E1" s="2"/>
    </row>
    <row r="2" customFormat="false" ht="57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1" hidden="false" customHeight="false" outlineLevel="0" collapsed="false">
      <c r="A3" s="4"/>
      <c r="B3" s="4"/>
      <c r="C3" s="5"/>
      <c r="E3" s="5" t="s">
        <v>2</v>
      </c>
    </row>
    <row r="4" customFormat="false" ht="26.7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</row>
    <row r="5" customFormat="false" ht="13.1" hidden="false" customHeight="false" outlineLevel="0" collapsed="false">
      <c r="A5" s="6"/>
      <c r="B5" s="6"/>
      <c r="C5" s="6" t="n">
        <v>2025</v>
      </c>
      <c r="D5" s="6" t="n">
        <v>2026</v>
      </c>
      <c r="E5" s="6" t="n">
        <v>2027</v>
      </c>
    </row>
    <row r="6" customFormat="false" ht="13.1" hidden="false" customHeight="false" outlineLevel="0" collapsed="false">
      <c r="A6" s="7" t="n">
        <v>1</v>
      </c>
      <c r="B6" s="6" t="n">
        <v>2</v>
      </c>
      <c r="C6" s="8" t="n">
        <v>3</v>
      </c>
      <c r="D6" s="9" t="n">
        <v>4</v>
      </c>
      <c r="E6" s="9" t="n">
        <v>5</v>
      </c>
    </row>
    <row r="7" customFormat="false" ht="13.1" hidden="false" customHeight="false" outlineLevel="0" collapsed="false">
      <c r="A7" s="10" t="s">
        <v>6</v>
      </c>
      <c r="B7" s="11" t="s">
        <v>7</v>
      </c>
      <c r="C7" s="12" t="n">
        <f aca="false">C8+C10+C13+C17+C20+C23+C27+C29+C35+C51</f>
        <v>416612.94</v>
      </c>
      <c r="D7" s="12" t="n">
        <f aca="false">D8+D10+D13+D17+D20+D23+D27+D29+D35+D51</f>
        <v>431375.21</v>
      </c>
      <c r="E7" s="12" t="n">
        <f aca="false">E8+E10+E13+E17+E20+E23+E27+E29+E35+E51</f>
        <v>446543.64</v>
      </c>
    </row>
    <row r="8" customFormat="false" ht="13.1" hidden="false" customHeight="false" outlineLevel="0" collapsed="false">
      <c r="A8" s="10" t="s">
        <v>8</v>
      </c>
      <c r="B8" s="13" t="s">
        <v>9</v>
      </c>
      <c r="C8" s="12" t="n">
        <f aca="false">C9</f>
        <v>220170</v>
      </c>
      <c r="D8" s="12" t="n">
        <f aca="false">D9</f>
        <v>231911</v>
      </c>
      <c r="E8" s="12" t="n">
        <f aca="false">E9</f>
        <v>242764</v>
      </c>
    </row>
    <row r="9" customFormat="false" ht="13.1" hidden="false" customHeight="false" outlineLevel="0" collapsed="false">
      <c r="A9" s="10" t="s">
        <v>10</v>
      </c>
      <c r="B9" s="11" t="s">
        <v>11</v>
      </c>
      <c r="C9" s="12" t="n">
        <v>220170</v>
      </c>
      <c r="D9" s="12" t="n">
        <v>231911</v>
      </c>
      <c r="E9" s="12" t="n">
        <v>242764</v>
      </c>
    </row>
    <row r="10" customFormat="false" ht="13.95" hidden="false" customHeight="true" outlineLevel="0" collapsed="false">
      <c r="A10" s="10" t="s">
        <v>12</v>
      </c>
      <c r="B10" s="11" t="s">
        <v>13</v>
      </c>
      <c r="C10" s="12" t="n">
        <f aca="false">C11+C12</f>
        <v>26129.54</v>
      </c>
      <c r="D10" s="12" t="n">
        <f aca="false">D11+D12</f>
        <v>26981.28</v>
      </c>
      <c r="E10" s="12" t="n">
        <f aca="false">E11+E12</f>
        <v>28211.27</v>
      </c>
    </row>
    <row r="11" customFormat="false" ht="14.25" hidden="false" customHeight="true" outlineLevel="0" collapsed="false">
      <c r="A11" s="10" t="s">
        <v>14</v>
      </c>
      <c r="B11" s="11" t="s">
        <v>15</v>
      </c>
      <c r="C11" s="12" t="n">
        <v>26129.54</v>
      </c>
      <c r="D11" s="12" t="n">
        <v>26981.28</v>
      </c>
      <c r="E11" s="12" t="n">
        <v>28211.27</v>
      </c>
    </row>
    <row r="12" customFormat="false" ht="14.25" hidden="false" customHeight="true" outlineLevel="0" collapsed="false">
      <c r="A12" s="10" t="s">
        <v>16</v>
      </c>
      <c r="B12" s="11" t="s">
        <v>17</v>
      </c>
      <c r="C12" s="12" t="n">
        <v>0</v>
      </c>
      <c r="D12" s="12" t="n">
        <v>0</v>
      </c>
      <c r="E12" s="12" t="n">
        <v>0</v>
      </c>
    </row>
    <row r="13" customFormat="false" ht="13.1" hidden="false" customHeight="false" outlineLevel="0" collapsed="false">
      <c r="A13" s="10" t="s">
        <v>18</v>
      </c>
      <c r="B13" s="13" t="s">
        <v>19</v>
      </c>
      <c r="C13" s="12" t="n">
        <f aca="false">C14+C15+C16</f>
        <v>37300</v>
      </c>
      <c r="D13" s="12" t="n">
        <f aca="false">D14+D15+D16</f>
        <v>40144</v>
      </c>
      <c r="E13" s="12" t="n">
        <f aca="false">E14+E15+E16</f>
        <v>42655.64</v>
      </c>
    </row>
    <row r="14" customFormat="false" ht="14.4" hidden="false" customHeight="true" outlineLevel="0" collapsed="false">
      <c r="A14" s="10" t="s">
        <v>20</v>
      </c>
      <c r="B14" s="11" t="s">
        <v>21</v>
      </c>
      <c r="C14" s="12" t="n">
        <v>28047</v>
      </c>
      <c r="D14" s="12" t="n">
        <v>29909</v>
      </c>
      <c r="E14" s="12" t="n">
        <v>31825</v>
      </c>
    </row>
    <row r="15" customFormat="false" ht="13.1" hidden="false" customHeight="false" outlineLevel="0" collapsed="false">
      <c r="A15" s="10" t="s">
        <v>22</v>
      </c>
      <c r="B15" s="13" t="s">
        <v>23</v>
      </c>
      <c r="C15" s="12" t="n">
        <v>4643</v>
      </c>
      <c r="D15" s="12" t="n">
        <v>5165</v>
      </c>
      <c r="E15" s="12" t="n">
        <v>5371.64</v>
      </c>
    </row>
    <row r="16" customFormat="false" ht="13.1" hidden="false" customHeight="false" outlineLevel="0" collapsed="false">
      <c r="A16" s="10" t="s">
        <v>24</v>
      </c>
      <c r="B16" s="13" t="s">
        <v>25</v>
      </c>
      <c r="C16" s="12" t="n">
        <v>4610</v>
      </c>
      <c r="D16" s="12" t="n">
        <v>5070</v>
      </c>
      <c r="E16" s="12" t="n">
        <v>5459</v>
      </c>
    </row>
    <row r="17" customFormat="false" ht="13.1" hidden="false" customHeight="false" outlineLevel="0" collapsed="false">
      <c r="A17" s="10" t="s">
        <v>26</v>
      </c>
      <c r="B17" s="13" t="s">
        <v>27</v>
      </c>
      <c r="C17" s="12" t="n">
        <f aca="false">C18+C19</f>
        <v>62878</v>
      </c>
      <c r="D17" s="12" t="n">
        <f aca="false">D18+D19</f>
        <v>63391</v>
      </c>
      <c r="E17" s="12" t="n">
        <f aca="false">E18+E19</f>
        <v>63902</v>
      </c>
    </row>
    <row r="18" customFormat="false" ht="13.1" hidden="false" customHeight="false" outlineLevel="0" collapsed="false">
      <c r="A18" s="10" t="s">
        <v>28</v>
      </c>
      <c r="B18" s="13" t="s">
        <v>29</v>
      </c>
      <c r="C18" s="12" t="n">
        <v>14938</v>
      </c>
      <c r="D18" s="12" t="n">
        <v>15038</v>
      </c>
      <c r="E18" s="12" t="n">
        <v>15038</v>
      </c>
    </row>
    <row r="19" customFormat="false" ht="13.1" hidden="false" customHeight="false" outlineLevel="0" collapsed="false">
      <c r="A19" s="10" t="s">
        <v>30</v>
      </c>
      <c r="B19" s="13" t="s">
        <v>31</v>
      </c>
      <c r="C19" s="12" t="n">
        <v>47940</v>
      </c>
      <c r="D19" s="12" t="n">
        <v>48353</v>
      </c>
      <c r="E19" s="12" t="n">
        <v>48864</v>
      </c>
    </row>
    <row r="20" customFormat="false" ht="13.1" hidden="false" customHeight="false" outlineLevel="0" collapsed="false">
      <c r="A20" s="10" t="s">
        <v>32</v>
      </c>
      <c r="B20" s="13" t="s">
        <v>33</v>
      </c>
      <c r="C20" s="12" t="n">
        <f aca="false">C21+C22</f>
        <v>4527</v>
      </c>
      <c r="D20" s="12" t="n">
        <f aca="false">D21+D22</f>
        <v>4585</v>
      </c>
      <c r="E20" s="12" t="n">
        <f aca="false">E21+E22</f>
        <v>4645</v>
      </c>
    </row>
    <row r="21" customFormat="false" ht="13.1" hidden="false" customHeight="false" outlineLevel="0" collapsed="false">
      <c r="A21" s="10" t="s">
        <v>34</v>
      </c>
      <c r="B21" s="13" t="s">
        <v>35</v>
      </c>
      <c r="C21" s="12" t="n">
        <v>4507</v>
      </c>
      <c r="D21" s="12" t="n">
        <v>4565</v>
      </c>
      <c r="E21" s="12" t="n">
        <v>4625</v>
      </c>
    </row>
    <row r="22" customFormat="false" ht="26.2" hidden="false" customHeight="false" outlineLevel="0" collapsed="false">
      <c r="A22" s="10" t="s">
        <v>36</v>
      </c>
      <c r="B22" s="11" t="s">
        <v>37</v>
      </c>
      <c r="C22" s="12" t="n">
        <v>20</v>
      </c>
      <c r="D22" s="12" t="n">
        <v>20</v>
      </c>
      <c r="E22" s="12" t="n">
        <v>20</v>
      </c>
    </row>
    <row r="23" customFormat="false" ht="26.2" hidden="false" customHeight="false" outlineLevel="0" collapsed="false">
      <c r="A23" s="10" t="s">
        <v>38</v>
      </c>
      <c r="B23" s="11" t="s">
        <v>39</v>
      </c>
      <c r="C23" s="12" t="n">
        <f aca="false">C24+C25+C26</f>
        <v>54070</v>
      </c>
      <c r="D23" s="12" t="n">
        <f aca="false">D24+D25+D26</f>
        <v>54073.15</v>
      </c>
      <c r="E23" s="12" t="n">
        <f aca="false">E24+E25+E26</f>
        <v>54075.95</v>
      </c>
    </row>
    <row r="24" customFormat="false" ht="39.3" hidden="false" customHeight="false" outlineLevel="0" collapsed="false">
      <c r="A24" s="10" t="s">
        <v>40</v>
      </c>
      <c r="B24" s="11" t="s">
        <v>41</v>
      </c>
      <c r="C24" s="12" t="n">
        <v>53753</v>
      </c>
      <c r="D24" s="12" t="n">
        <v>53753</v>
      </c>
      <c r="E24" s="12" t="n">
        <v>53753</v>
      </c>
    </row>
    <row r="25" customFormat="false" ht="13.1" hidden="false" customHeight="false" outlineLevel="0" collapsed="false">
      <c r="A25" s="10" t="s">
        <v>42</v>
      </c>
      <c r="B25" s="11" t="s">
        <v>43</v>
      </c>
      <c r="C25" s="12" t="n">
        <v>17</v>
      </c>
      <c r="D25" s="12" t="n">
        <v>20.15</v>
      </c>
      <c r="E25" s="12" t="n">
        <v>22.95</v>
      </c>
    </row>
    <row r="26" customFormat="false" ht="51.75" hidden="false" customHeight="true" outlineLevel="0" collapsed="false">
      <c r="A26" s="10" t="s">
        <v>44</v>
      </c>
      <c r="B26" s="11" t="s">
        <v>45</v>
      </c>
      <c r="C26" s="12" t="n">
        <v>300</v>
      </c>
      <c r="D26" s="12" t="n">
        <v>300</v>
      </c>
      <c r="E26" s="12" t="n">
        <v>300</v>
      </c>
    </row>
    <row r="27" customFormat="false" ht="13.1" hidden="false" customHeight="false" outlineLevel="0" collapsed="false">
      <c r="A27" s="10" t="s">
        <v>46</v>
      </c>
      <c r="B27" s="13" t="s">
        <v>47</v>
      </c>
      <c r="C27" s="12" t="n">
        <f aca="false">C28</f>
        <v>27</v>
      </c>
      <c r="D27" s="12" t="n">
        <f aca="false">D28</f>
        <v>27</v>
      </c>
      <c r="E27" s="12" t="n">
        <f aca="false">E28</f>
        <v>27</v>
      </c>
    </row>
    <row r="28" customFormat="false" ht="13.1" hidden="false" customHeight="false" outlineLevel="0" collapsed="false">
      <c r="A28" s="10" t="s">
        <v>48</v>
      </c>
      <c r="B28" s="11" t="s">
        <v>49</v>
      </c>
      <c r="C28" s="12" t="n">
        <v>27</v>
      </c>
      <c r="D28" s="12" t="n">
        <v>27</v>
      </c>
      <c r="E28" s="12" t="n">
        <v>27</v>
      </c>
    </row>
    <row r="29" customFormat="false" ht="13.1" hidden="false" customHeight="false" outlineLevel="0" collapsed="false">
      <c r="A29" s="10" t="s">
        <v>50</v>
      </c>
      <c r="B29" s="11" t="s">
        <v>51</v>
      </c>
      <c r="C29" s="12" t="n">
        <f aca="false">C30+C33</f>
        <v>9499.43</v>
      </c>
      <c r="D29" s="12" t="n">
        <f aca="false">D30+D33</f>
        <v>9435.44</v>
      </c>
      <c r="E29" s="12" t="n">
        <f aca="false">E30+E33</f>
        <v>9435.44</v>
      </c>
    </row>
    <row r="30" customFormat="false" ht="13.75" hidden="false" customHeight="true" outlineLevel="0" collapsed="false">
      <c r="A30" s="14" t="s">
        <v>52</v>
      </c>
      <c r="B30" s="15" t="s">
        <v>53</v>
      </c>
      <c r="C30" s="16" t="n">
        <f aca="false">C31+C32</f>
        <v>9435.44</v>
      </c>
      <c r="D30" s="16" t="n">
        <f aca="false">D31+D32</f>
        <v>9435.44</v>
      </c>
      <c r="E30" s="16" t="n">
        <f aca="false">E31+E32</f>
        <v>9435.44</v>
      </c>
    </row>
    <row r="31" customFormat="false" ht="13.75" hidden="false" customHeight="true" outlineLevel="0" collapsed="false">
      <c r="A31" s="14" t="s">
        <v>54</v>
      </c>
      <c r="B31" s="15" t="s">
        <v>55</v>
      </c>
      <c r="C31" s="16" t="n">
        <v>400</v>
      </c>
      <c r="D31" s="16" t="n">
        <v>400</v>
      </c>
      <c r="E31" s="16" t="n">
        <v>400</v>
      </c>
    </row>
    <row r="32" customFormat="false" ht="13.1" hidden="false" customHeight="false" outlineLevel="0" collapsed="false">
      <c r="A32" s="14" t="s">
        <v>56</v>
      </c>
      <c r="B32" s="15" t="s">
        <v>55</v>
      </c>
      <c r="C32" s="16" t="n">
        <v>9035.44</v>
      </c>
      <c r="D32" s="16" t="n">
        <v>9035.44</v>
      </c>
      <c r="E32" s="16" t="n">
        <v>9035.44</v>
      </c>
    </row>
    <row r="33" customFormat="false" ht="13.1" hidden="false" customHeight="false" outlineLevel="0" collapsed="false">
      <c r="A33" s="14" t="s">
        <v>57</v>
      </c>
      <c r="B33" s="15" t="s">
        <v>58</v>
      </c>
      <c r="C33" s="16" t="n">
        <f aca="false">C34</f>
        <v>63.99</v>
      </c>
      <c r="D33" s="16" t="n">
        <f aca="false">D34</f>
        <v>0</v>
      </c>
      <c r="E33" s="16" t="n">
        <f aca="false">E34</f>
        <v>0</v>
      </c>
    </row>
    <row r="34" customFormat="false" ht="26.2" hidden="false" customHeight="false" outlineLevel="0" collapsed="false">
      <c r="A34" s="14" t="s">
        <v>59</v>
      </c>
      <c r="B34" s="15" t="s">
        <v>60</v>
      </c>
      <c r="C34" s="16" t="n">
        <v>63.99</v>
      </c>
      <c r="D34" s="16" t="n">
        <v>0</v>
      </c>
      <c r="E34" s="16" t="n">
        <v>0</v>
      </c>
    </row>
    <row r="35" customFormat="false" ht="13.1" hidden="false" customHeight="false" outlineLevel="0" collapsed="false">
      <c r="A35" s="14" t="s">
        <v>61</v>
      </c>
      <c r="B35" s="15" t="s">
        <v>62</v>
      </c>
      <c r="C35" s="16" t="n">
        <f aca="false">C36+C37+C38+C39+C40+C41+C42+C43+C44+C45+C46+C47+C48+C49+C50</f>
        <v>827.34</v>
      </c>
      <c r="D35" s="16" t="n">
        <f aca="false">D36+D37+D38+D39+D40+D41+D42+D43+D44+D45+D46+D47+D48+D49+D50</f>
        <v>827.34</v>
      </c>
      <c r="E35" s="16" t="n">
        <f aca="false">E36+E37+E38+E39+E40+E41+E42+E43+E44+E45+E46+E47+E48+E49+E50</f>
        <v>827.34</v>
      </c>
    </row>
    <row r="36" customFormat="false" ht="39.3" hidden="false" customHeight="false" outlineLevel="0" collapsed="false">
      <c r="A36" s="17" t="s">
        <v>63</v>
      </c>
      <c r="B36" s="17" t="s">
        <v>64</v>
      </c>
      <c r="C36" s="16" t="n">
        <v>26.94</v>
      </c>
      <c r="D36" s="16" t="n">
        <v>26.94</v>
      </c>
      <c r="E36" s="16" t="n">
        <v>26.94</v>
      </c>
    </row>
    <row r="37" customFormat="false" ht="52.4" hidden="false" customHeight="false" outlineLevel="0" collapsed="false">
      <c r="A37" s="17" t="s">
        <v>65</v>
      </c>
      <c r="B37" s="17" t="s">
        <v>66</v>
      </c>
      <c r="C37" s="16" t="n">
        <v>125.84</v>
      </c>
      <c r="D37" s="16" t="n">
        <v>125.84</v>
      </c>
      <c r="E37" s="16" t="n">
        <v>125.84</v>
      </c>
    </row>
    <row r="38" customFormat="false" ht="39.3" hidden="false" customHeight="false" outlineLevel="0" collapsed="false">
      <c r="A38" s="17" t="s">
        <v>67</v>
      </c>
      <c r="B38" s="17" t="s">
        <v>68</v>
      </c>
      <c r="C38" s="16" t="n">
        <v>65.02</v>
      </c>
      <c r="D38" s="16" t="n">
        <v>65.02</v>
      </c>
      <c r="E38" s="16" t="n">
        <v>65.02</v>
      </c>
    </row>
    <row r="39" customFormat="false" ht="39.3" hidden="false" customHeight="false" outlineLevel="0" collapsed="false">
      <c r="A39" s="17" t="s">
        <v>69</v>
      </c>
      <c r="B39" s="17" t="s">
        <v>70</v>
      </c>
      <c r="C39" s="16" t="n">
        <v>7.17</v>
      </c>
      <c r="D39" s="16" t="n">
        <v>7.17</v>
      </c>
      <c r="E39" s="16" t="n">
        <v>7.17</v>
      </c>
    </row>
    <row r="40" customFormat="false" ht="39.3" hidden="false" customHeight="false" outlineLevel="0" collapsed="false">
      <c r="A40" s="17" t="s">
        <v>71</v>
      </c>
      <c r="B40" s="17" t="s">
        <v>72</v>
      </c>
      <c r="C40" s="16" t="n">
        <v>0.34</v>
      </c>
      <c r="D40" s="16" t="n">
        <v>0.34</v>
      </c>
      <c r="E40" s="16" t="n">
        <v>0.34</v>
      </c>
    </row>
    <row r="41" customFormat="false" ht="39.3" hidden="false" customHeight="false" outlineLevel="0" collapsed="false">
      <c r="A41" s="17" t="s">
        <v>73</v>
      </c>
      <c r="B41" s="17" t="s">
        <v>74</v>
      </c>
      <c r="C41" s="16" t="n">
        <v>0.5</v>
      </c>
      <c r="D41" s="16" t="n">
        <v>0.5</v>
      </c>
      <c r="E41" s="16" t="n">
        <v>0.5</v>
      </c>
    </row>
    <row r="42" customFormat="false" ht="65.45" hidden="false" customHeight="false" outlineLevel="0" collapsed="false">
      <c r="A42" s="17" t="s">
        <v>75</v>
      </c>
      <c r="B42" s="17" t="s">
        <v>76</v>
      </c>
      <c r="C42" s="16" t="n">
        <v>2.9</v>
      </c>
      <c r="D42" s="16" t="n">
        <v>2.9</v>
      </c>
      <c r="E42" s="16" t="n">
        <v>2.9</v>
      </c>
    </row>
    <row r="43" customFormat="false" ht="43.2" hidden="false" customHeight="true" outlineLevel="0" collapsed="false">
      <c r="A43" s="17" t="s">
        <v>77</v>
      </c>
      <c r="B43" s="17" t="s">
        <v>78</v>
      </c>
      <c r="C43" s="16" t="n">
        <v>1.58</v>
      </c>
      <c r="D43" s="16" t="n">
        <v>1.58</v>
      </c>
      <c r="E43" s="16" t="n">
        <v>1.58</v>
      </c>
    </row>
    <row r="44" customFormat="false" ht="52.85" hidden="false" customHeight="true" outlineLevel="0" collapsed="false">
      <c r="A44" s="17" t="s">
        <v>79</v>
      </c>
      <c r="B44" s="17" t="s">
        <v>80</v>
      </c>
      <c r="C44" s="16" t="n">
        <v>178.88</v>
      </c>
      <c r="D44" s="16" t="n">
        <v>178.88</v>
      </c>
      <c r="E44" s="16" t="n">
        <v>178.88</v>
      </c>
    </row>
    <row r="45" customFormat="false" ht="55.15" hidden="false" customHeight="true" outlineLevel="0" collapsed="false">
      <c r="A45" s="17" t="s">
        <v>81</v>
      </c>
      <c r="B45" s="17" t="s">
        <v>82</v>
      </c>
      <c r="C45" s="16" t="n">
        <v>2.22</v>
      </c>
      <c r="D45" s="16" t="n">
        <v>2.22</v>
      </c>
      <c r="E45" s="16" t="n">
        <v>2.22</v>
      </c>
    </row>
    <row r="46" customFormat="false" ht="42.05" hidden="false" customHeight="true" outlineLevel="0" collapsed="false">
      <c r="A46" s="17" t="s">
        <v>83</v>
      </c>
      <c r="B46" s="17" t="s">
        <v>84</v>
      </c>
      <c r="C46" s="16" t="n">
        <v>6.52</v>
      </c>
      <c r="D46" s="16" t="n">
        <v>6.52</v>
      </c>
      <c r="E46" s="16" t="n">
        <v>6.52</v>
      </c>
    </row>
    <row r="47" customFormat="false" ht="56.45" hidden="false" customHeight="true" outlineLevel="0" collapsed="false">
      <c r="A47" s="17" t="s">
        <v>85</v>
      </c>
      <c r="B47" s="17" t="s">
        <v>86</v>
      </c>
      <c r="C47" s="16" t="n">
        <v>33.33</v>
      </c>
      <c r="D47" s="16" t="n">
        <v>33.33</v>
      </c>
      <c r="E47" s="16" t="n">
        <v>33.33</v>
      </c>
    </row>
    <row r="48" customFormat="false" ht="43.2" hidden="false" customHeight="true" outlineLevel="0" collapsed="false">
      <c r="A48" s="17" t="s">
        <v>87</v>
      </c>
      <c r="B48" s="17" t="s">
        <v>88</v>
      </c>
      <c r="C48" s="16" t="n">
        <v>65.43</v>
      </c>
      <c r="D48" s="16" t="n">
        <v>65.43</v>
      </c>
      <c r="E48" s="16" t="n">
        <v>65.43</v>
      </c>
    </row>
    <row r="49" customFormat="false" ht="43.2" hidden="false" customHeight="true" outlineLevel="0" collapsed="false">
      <c r="A49" s="17" t="s">
        <v>89</v>
      </c>
      <c r="B49" s="17" t="s">
        <v>90</v>
      </c>
      <c r="C49" s="16" t="n">
        <v>276.83</v>
      </c>
      <c r="D49" s="16" t="n">
        <v>276.83</v>
      </c>
      <c r="E49" s="16" t="n">
        <v>276.83</v>
      </c>
    </row>
    <row r="50" customFormat="false" ht="67.1" hidden="false" customHeight="true" outlineLevel="0" collapsed="false">
      <c r="A50" s="17" t="s">
        <v>91</v>
      </c>
      <c r="B50" s="17" t="s">
        <v>92</v>
      </c>
      <c r="C50" s="16" t="n">
        <v>33.84</v>
      </c>
      <c r="D50" s="16" t="n">
        <v>33.84</v>
      </c>
      <c r="E50" s="16" t="n">
        <v>33.84</v>
      </c>
    </row>
    <row r="51" customFormat="false" ht="14.4" hidden="false" customHeight="true" outlineLevel="0" collapsed="false">
      <c r="A51" s="17" t="s">
        <v>93</v>
      </c>
      <c r="B51" s="17" t="s">
        <v>94</v>
      </c>
      <c r="C51" s="16" t="n">
        <f aca="false">C52</f>
        <v>1184.63</v>
      </c>
      <c r="D51" s="16" t="n">
        <f aca="false">D52</f>
        <v>0</v>
      </c>
      <c r="E51" s="16" t="n">
        <f aca="false">E52</f>
        <v>0</v>
      </c>
    </row>
    <row r="52" customFormat="false" ht="14.4" hidden="false" customHeight="true" outlineLevel="0" collapsed="false">
      <c r="A52" s="17" t="s">
        <v>95</v>
      </c>
      <c r="B52" s="17" t="s">
        <v>96</v>
      </c>
      <c r="C52" s="16" t="n">
        <f aca="false">C53</f>
        <v>1184.63</v>
      </c>
      <c r="D52" s="16" t="n">
        <f aca="false">D53</f>
        <v>0</v>
      </c>
      <c r="E52" s="16" t="n">
        <f aca="false">E53</f>
        <v>0</v>
      </c>
    </row>
    <row r="53" customFormat="false" ht="13.95" hidden="false" customHeight="true" outlineLevel="0" collapsed="false">
      <c r="A53" s="17" t="s">
        <v>97</v>
      </c>
      <c r="B53" s="17" t="s">
        <v>98</v>
      </c>
      <c r="C53" s="16" t="n">
        <v>1184.63</v>
      </c>
      <c r="D53" s="16" t="n">
        <v>0</v>
      </c>
      <c r="E53" s="16" t="n">
        <v>0</v>
      </c>
    </row>
    <row r="54" customFormat="false" ht="13.1" hidden="false" customHeight="false" outlineLevel="0" collapsed="false">
      <c r="A54" s="14" t="s">
        <v>99</v>
      </c>
      <c r="B54" s="18" t="s">
        <v>100</v>
      </c>
      <c r="C54" s="16" t="n">
        <f aca="false">C55+C141+C145</f>
        <v>1384950.33</v>
      </c>
      <c r="D54" s="16" t="n">
        <f aca="false">D55+D141+D145</f>
        <v>1128420.62</v>
      </c>
      <c r="E54" s="16" t="n">
        <f aca="false">E55+E141+E145</f>
        <v>1152010.98</v>
      </c>
    </row>
    <row r="55" customFormat="false" ht="26.2" hidden="false" customHeight="false" outlineLevel="0" collapsed="false">
      <c r="A55" s="14" t="s">
        <v>101</v>
      </c>
      <c r="B55" s="15" t="s">
        <v>102</v>
      </c>
      <c r="C55" s="16" t="n">
        <f aca="false">C56+C59+C87+C137</f>
        <v>1382724.65</v>
      </c>
      <c r="D55" s="16" t="n">
        <f aca="false">D56+D59+D87+D137</f>
        <v>1125759.62</v>
      </c>
      <c r="E55" s="16" t="n">
        <f aca="false">E56+E59+E87+E137</f>
        <v>1149349.98</v>
      </c>
    </row>
    <row r="56" customFormat="false" ht="19" hidden="false" customHeight="true" outlineLevel="0" collapsed="false">
      <c r="A56" s="14" t="s">
        <v>103</v>
      </c>
      <c r="B56" s="15" t="s">
        <v>104</v>
      </c>
      <c r="C56" s="16" t="n">
        <f aca="false">C57</f>
        <v>456288</v>
      </c>
      <c r="D56" s="16" t="n">
        <f aca="false">D57</f>
        <v>369447</v>
      </c>
      <c r="E56" s="16" t="n">
        <f aca="false">E57</f>
        <v>354889</v>
      </c>
    </row>
    <row r="57" customFormat="false" ht="13.1" hidden="false" customHeight="false" outlineLevel="0" collapsed="false">
      <c r="A57" s="14" t="s">
        <v>105</v>
      </c>
      <c r="B57" s="19" t="s">
        <v>106</v>
      </c>
      <c r="C57" s="16" t="n">
        <f aca="false">C58</f>
        <v>456288</v>
      </c>
      <c r="D57" s="16" t="n">
        <f aca="false">D58</f>
        <v>369447</v>
      </c>
      <c r="E57" s="16" t="n">
        <f aca="false">E58</f>
        <v>354889</v>
      </c>
    </row>
    <row r="58" customFormat="false" ht="26.2" hidden="false" customHeight="false" outlineLevel="0" collapsed="false">
      <c r="A58" s="14" t="s">
        <v>107</v>
      </c>
      <c r="B58" s="19" t="s">
        <v>108</v>
      </c>
      <c r="C58" s="16" t="n">
        <v>456288</v>
      </c>
      <c r="D58" s="16" t="n">
        <v>369447</v>
      </c>
      <c r="E58" s="16" t="n">
        <v>354889</v>
      </c>
    </row>
    <row r="59" customFormat="false" ht="17.7" hidden="false" customHeight="true" outlineLevel="0" collapsed="false">
      <c r="A59" s="14" t="s">
        <v>109</v>
      </c>
      <c r="B59" s="19" t="s">
        <v>110</v>
      </c>
      <c r="C59" s="16" t="n">
        <f aca="false">C60+C64+C80+C78+C76+C72+C74+C68+C70+C66+C62</f>
        <v>294680.32</v>
      </c>
      <c r="D59" s="16" t="n">
        <f aca="false">D60+D64+D80+D78+D76+D72+D74+D68+D70+D66+D62</f>
        <v>110149.66</v>
      </c>
      <c r="E59" s="16" t="n">
        <f aca="false">E60+E64+E80+E78+E76+E72+E74+E68+E70+E66+E62</f>
        <v>143286.88</v>
      </c>
    </row>
    <row r="60" customFormat="false" ht="38.95" hidden="false" customHeight="true" outlineLevel="0" collapsed="false">
      <c r="A60" s="14" t="s">
        <v>111</v>
      </c>
      <c r="B60" s="20" t="s">
        <v>112</v>
      </c>
      <c r="C60" s="16" t="n">
        <f aca="false">C61</f>
        <v>92934.26</v>
      </c>
      <c r="D60" s="16" t="n">
        <f aca="false">D61</f>
        <v>82652.28</v>
      </c>
      <c r="E60" s="16" t="n">
        <f aca="false">E61</f>
        <v>0</v>
      </c>
    </row>
    <row r="61" customFormat="false" ht="40.1" hidden="false" customHeight="true" outlineLevel="0" collapsed="false">
      <c r="A61" s="14" t="s">
        <v>113</v>
      </c>
      <c r="B61" s="20" t="s">
        <v>114</v>
      </c>
      <c r="C61" s="16" t="n">
        <v>92934.26</v>
      </c>
      <c r="D61" s="16" t="n">
        <v>82652.28</v>
      </c>
      <c r="E61" s="16" t="n">
        <v>0</v>
      </c>
    </row>
    <row r="62" customFormat="false" ht="23.25" hidden="false" customHeight="true" outlineLevel="0" collapsed="false">
      <c r="A62" s="14" t="s">
        <v>115</v>
      </c>
      <c r="B62" s="21" t="s">
        <v>116</v>
      </c>
      <c r="C62" s="16" t="n">
        <f aca="false">C63</f>
        <v>3022.58</v>
      </c>
      <c r="D62" s="16" t="n">
        <f aca="false">D63</f>
        <v>0</v>
      </c>
      <c r="E62" s="16" t="n">
        <f aca="false">E63</f>
        <v>0</v>
      </c>
    </row>
    <row r="63" customFormat="false" ht="40.1" hidden="false" customHeight="true" outlineLevel="0" collapsed="false">
      <c r="A63" s="14" t="s">
        <v>117</v>
      </c>
      <c r="B63" s="20" t="s">
        <v>118</v>
      </c>
      <c r="C63" s="16" t="n">
        <f aca="false">3022.58</f>
        <v>3022.58</v>
      </c>
      <c r="D63" s="16" t="n">
        <v>0</v>
      </c>
      <c r="E63" s="16" t="n">
        <v>0</v>
      </c>
    </row>
    <row r="64" customFormat="false" ht="28.15" hidden="false" customHeight="true" outlineLevel="0" collapsed="false">
      <c r="A64" s="14" t="s">
        <v>119</v>
      </c>
      <c r="B64" s="19" t="s">
        <v>120</v>
      </c>
      <c r="C64" s="16" t="n">
        <f aca="false">C65</f>
        <v>26386.4</v>
      </c>
      <c r="D64" s="16" t="n">
        <f aca="false">D65</f>
        <v>24152.75</v>
      </c>
      <c r="E64" s="16" t="n">
        <f aca="false">E65</f>
        <v>23409.23</v>
      </c>
    </row>
    <row r="65" customFormat="false" ht="29.45" hidden="false" customHeight="true" outlineLevel="0" collapsed="false">
      <c r="A65" s="14" t="s">
        <v>121</v>
      </c>
      <c r="B65" s="19" t="s">
        <v>122</v>
      </c>
      <c r="C65" s="16" t="n">
        <f aca="false">25555.01+831.39</f>
        <v>26386.4</v>
      </c>
      <c r="D65" s="16" t="n">
        <f aca="false">25555.01-1402.26</f>
        <v>24152.75</v>
      </c>
      <c r="E65" s="16" t="n">
        <f aca="false">1788.85+21620.38</f>
        <v>23409.23</v>
      </c>
    </row>
    <row r="66" customFormat="false" ht="29.45" hidden="false" customHeight="true" outlineLevel="0" collapsed="false">
      <c r="A66" s="14" t="s">
        <v>123</v>
      </c>
      <c r="B66" s="19" t="s">
        <v>124</v>
      </c>
      <c r="C66" s="16" t="n">
        <f aca="false">C67</f>
        <v>61992.18</v>
      </c>
      <c r="D66" s="16" t="n">
        <f aca="false">D67</f>
        <v>0</v>
      </c>
      <c r="E66" s="16" t="n">
        <f aca="false">E67</f>
        <v>0</v>
      </c>
    </row>
    <row r="67" customFormat="false" ht="29.45" hidden="false" customHeight="true" outlineLevel="0" collapsed="false">
      <c r="A67" s="14" t="s">
        <v>125</v>
      </c>
      <c r="B67" s="19" t="s">
        <v>126</v>
      </c>
      <c r="C67" s="16" t="n">
        <v>61992.18</v>
      </c>
      <c r="D67" s="16" t="n">
        <v>0</v>
      </c>
      <c r="E67" s="16" t="n">
        <v>0</v>
      </c>
    </row>
    <row r="68" customFormat="false" ht="29.45" hidden="false" customHeight="true" outlineLevel="0" collapsed="false">
      <c r="A68" s="14" t="s">
        <v>127</v>
      </c>
      <c r="B68" s="19" t="s">
        <v>128</v>
      </c>
      <c r="C68" s="16" t="n">
        <f aca="false">C69</f>
        <v>15000</v>
      </c>
      <c r="D68" s="16" t="n">
        <f aca="false">D69</f>
        <v>0</v>
      </c>
      <c r="E68" s="16" t="n">
        <f aca="false">E69</f>
        <v>0</v>
      </c>
    </row>
    <row r="69" customFormat="false" ht="29.45" hidden="false" customHeight="true" outlineLevel="0" collapsed="false">
      <c r="A69" s="14" t="s">
        <v>129</v>
      </c>
      <c r="B69" s="19" t="s">
        <v>130</v>
      </c>
      <c r="C69" s="16" t="n">
        <v>15000</v>
      </c>
      <c r="D69" s="16" t="n">
        <v>0</v>
      </c>
      <c r="E69" s="16" t="n">
        <v>0</v>
      </c>
    </row>
    <row r="70" s="22" customFormat="true" ht="29.45" hidden="false" customHeight="true" outlineLevel="0" collapsed="false">
      <c r="A70" s="14" t="s">
        <v>131</v>
      </c>
      <c r="B70" s="19" t="s">
        <v>132</v>
      </c>
      <c r="C70" s="16" t="n">
        <f aca="false">C71</f>
        <v>1122.19</v>
      </c>
      <c r="D70" s="16" t="n">
        <f aca="false">D71</f>
        <v>0</v>
      </c>
      <c r="E70" s="16" t="n">
        <f aca="false">E71</f>
        <v>0</v>
      </c>
    </row>
    <row r="71" customFormat="false" ht="29.45" hidden="false" customHeight="true" outlineLevel="0" collapsed="false">
      <c r="A71" s="14" t="s">
        <v>133</v>
      </c>
      <c r="B71" s="19" t="s">
        <v>134</v>
      </c>
      <c r="C71" s="16" t="n">
        <v>1122.19</v>
      </c>
      <c r="D71" s="16" t="n">
        <v>0</v>
      </c>
      <c r="E71" s="16" t="n">
        <v>0</v>
      </c>
    </row>
    <row r="72" customFormat="false" ht="20.95" hidden="false" customHeight="true" outlineLevel="0" collapsed="false">
      <c r="A72" s="14" t="s">
        <v>135</v>
      </c>
      <c r="B72" s="19" t="s">
        <v>136</v>
      </c>
      <c r="C72" s="16" t="n">
        <f aca="false">C73</f>
        <v>0</v>
      </c>
      <c r="D72" s="16" t="n">
        <f aca="false">D73</f>
        <v>3014.22</v>
      </c>
      <c r="E72" s="16" t="n">
        <f aca="false">E73</f>
        <v>3077.83</v>
      </c>
      <c r="F72" s="1" t="n">
        <v>-778.05</v>
      </c>
    </row>
    <row r="73" customFormat="false" ht="24.05" hidden="false" customHeight="true" outlineLevel="0" collapsed="false">
      <c r="A73" s="14" t="s">
        <v>137</v>
      </c>
      <c r="B73" s="19" t="s">
        <v>138</v>
      </c>
      <c r="C73" s="16" t="n">
        <f aca="false">1556.1-778.05-778.05</f>
        <v>0</v>
      </c>
      <c r="D73" s="16" t="n">
        <f aca="false">3602.96-588.74</f>
        <v>3014.22</v>
      </c>
      <c r="E73" s="16" t="n">
        <f aca="false">3602.96-525.13</f>
        <v>3077.83</v>
      </c>
    </row>
    <row r="74" customFormat="false" ht="24.05" hidden="false" customHeight="true" outlineLevel="0" collapsed="false">
      <c r="A74" s="23" t="s">
        <v>139</v>
      </c>
      <c r="B74" s="19" t="s">
        <v>140</v>
      </c>
      <c r="C74" s="16" t="n">
        <f aca="false">C75</f>
        <v>286.45</v>
      </c>
      <c r="D74" s="16" t="n">
        <f aca="false">D75</f>
        <v>230.41</v>
      </c>
      <c r="E74" s="16" t="n">
        <f aca="false">E75</f>
        <v>234.82</v>
      </c>
    </row>
    <row r="75" customFormat="false" ht="24.05" hidden="false" customHeight="true" outlineLevel="0" collapsed="false">
      <c r="A75" s="23" t="s">
        <v>141</v>
      </c>
      <c r="B75" s="19" t="s">
        <v>142</v>
      </c>
      <c r="C75" s="16" t="n">
        <f aca="false">233.82+52.63</f>
        <v>286.45</v>
      </c>
      <c r="D75" s="16" t="n">
        <v>230.41</v>
      </c>
      <c r="E75" s="16" t="n">
        <v>234.82</v>
      </c>
    </row>
    <row r="76" customFormat="false" ht="29.45" hidden="false" customHeight="true" outlineLevel="0" collapsed="false">
      <c r="A76" s="23" t="s">
        <v>143</v>
      </c>
      <c r="B76" s="19" t="s">
        <v>144</v>
      </c>
      <c r="C76" s="16" t="n">
        <f aca="false">C77</f>
        <v>24274.56</v>
      </c>
      <c r="D76" s="16" t="n">
        <f aca="false">D77</f>
        <v>0</v>
      </c>
      <c r="E76" s="16" t="n">
        <f aca="false">E77</f>
        <v>0</v>
      </c>
    </row>
    <row r="77" customFormat="false" ht="29.45" hidden="false" customHeight="true" outlineLevel="0" collapsed="false">
      <c r="A77" s="23" t="s">
        <v>145</v>
      </c>
      <c r="B77" s="19" t="s">
        <v>146</v>
      </c>
      <c r="C77" s="16" t="n">
        <f aca="false">24274.56</f>
        <v>24274.56</v>
      </c>
      <c r="D77" s="16" t="n">
        <v>0</v>
      </c>
      <c r="E77" s="16" t="n">
        <v>0</v>
      </c>
    </row>
    <row r="78" customFormat="false" ht="17.7" hidden="false" customHeight="true" outlineLevel="0" collapsed="false">
      <c r="A78" s="23" t="s">
        <v>147</v>
      </c>
      <c r="B78" s="24" t="s">
        <v>148</v>
      </c>
      <c r="C78" s="16" t="n">
        <f aca="false">C79</f>
        <v>60687.55</v>
      </c>
      <c r="D78" s="16" t="n">
        <f aca="false">D79</f>
        <v>0</v>
      </c>
      <c r="E78" s="16" t="n">
        <f aca="false">E79</f>
        <v>116465</v>
      </c>
    </row>
    <row r="79" customFormat="false" ht="29.15" hidden="false" customHeight="true" outlineLevel="0" collapsed="false">
      <c r="A79" s="23" t="s">
        <v>149</v>
      </c>
      <c r="B79" s="24" t="s">
        <v>150</v>
      </c>
      <c r="C79" s="16" t="n">
        <f aca="false">16277.72+44409.83</f>
        <v>60687.55</v>
      </c>
      <c r="D79" s="16" t="n">
        <v>0</v>
      </c>
      <c r="E79" s="16" t="n">
        <v>116465</v>
      </c>
    </row>
    <row r="80" customFormat="false" ht="13.75" hidden="false" customHeight="true" outlineLevel="0" collapsed="false">
      <c r="A80" s="14" t="s">
        <v>151</v>
      </c>
      <c r="B80" s="15" t="s">
        <v>152</v>
      </c>
      <c r="C80" s="16" t="n">
        <f aca="false">C81</f>
        <v>8974.15</v>
      </c>
      <c r="D80" s="16" t="n">
        <f aca="false">D81</f>
        <v>100</v>
      </c>
      <c r="E80" s="16" t="n">
        <f aca="false">E81</f>
        <v>100</v>
      </c>
    </row>
    <row r="81" customFormat="false" ht="13.1" hidden="false" customHeight="false" outlineLevel="0" collapsed="false">
      <c r="A81" s="14" t="s">
        <v>153</v>
      </c>
      <c r="B81" s="25" t="s">
        <v>154</v>
      </c>
      <c r="C81" s="16" t="n">
        <f aca="false">C82+C83+C84+C85+C86</f>
        <v>8974.15</v>
      </c>
      <c r="D81" s="16" t="n">
        <f aca="false">D82+D83+D84+D85+D86</f>
        <v>100</v>
      </c>
      <c r="E81" s="16" t="n">
        <f aca="false">E82+E83+E84+E85+E86</f>
        <v>100</v>
      </c>
    </row>
    <row r="82" customFormat="false" ht="26.2" hidden="false" customHeight="false" outlineLevel="0" collapsed="false">
      <c r="A82" s="14" t="s">
        <v>155</v>
      </c>
      <c r="B82" s="25" t="s">
        <v>156</v>
      </c>
      <c r="C82" s="16" t="n">
        <v>100</v>
      </c>
      <c r="D82" s="16" t="n">
        <v>100</v>
      </c>
      <c r="E82" s="16" t="n">
        <v>100</v>
      </c>
    </row>
    <row r="83" customFormat="false" ht="31.75" hidden="false" customHeight="true" outlineLevel="0" collapsed="false">
      <c r="A83" s="14" t="s">
        <v>157</v>
      </c>
      <c r="B83" s="25" t="s">
        <v>158</v>
      </c>
      <c r="C83" s="16" t="n">
        <v>3228.72</v>
      </c>
      <c r="D83" s="16" t="n">
        <v>0</v>
      </c>
      <c r="E83" s="16" t="n">
        <v>0</v>
      </c>
    </row>
    <row r="84" customFormat="false" ht="13.1" hidden="false" customHeight="false" outlineLevel="0" collapsed="false">
      <c r="A84" s="26" t="s">
        <v>159</v>
      </c>
      <c r="B84" s="27" t="s">
        <v>160</v>
      </c>
      <c r="C84" s="16" t="n">
        <f aca="false">3771.17-388.18</f>
        <v>3382.99</v>
      </c>
      <c r="D84" s="16" t="n">
        <v>0</v>
      </c>
      <c r="E84" s="16" t="n">
        <v>0</v>
      </c>
    </row>
    <row r="85" customFormat="false" ht="26.2" hidden="false" customHeight="false" outlineLevel="0" collapsed="false">
      <c r="A85" s="26" t="s">
        <v>161</v>
      </c>
      <c r="B85" s="27" t="s">
        <v>162</v>
      </c>
      <c r="C85" s="16" t="n">
        <v>807.5</v>
      </c>
      <c r="D85" s="16" t="n">
        <v>0</v>
      </c>
      <c r="E85" s="16" t="n">
        <v>0</v>
      </c>
    </row>
    <row r="86" customFormat="false" ht="26.2" hidden="false" customHeight="false" outlineLevel="0" collapsed="false">
      <c r="A86" s="26" t="s">
        <v>163</v>
      </c>
      <c r="B86" s="27" t="s">
        <v>164</v>
      </c>
      <c r="C86" s="16" t="n">
        <v>1454.94</v>
      </c>
      <c r="D86" s="16" t="n">
        <v>0</v>
      </c>
      <c r="E86" s="16" t="n">
        <v>0</v>
      </c>
    </row>
    <row r="87" customFormat="false" ht="13.75" hidden="false" customHeight="true" outlineLevel="0" collapsed="false">
      <c r="A87" s="14" t="s">
        <v>165</v>
      </c>
      <c r="B87" s="15" t="s">
        <v>166</v>
      </c>
      <c r="C87" s="16" t="n">
        <f aca="false">C88+C110+C112+C114+C116+C120+C122+C128+C130+C124+C126+C118+C135</f>
        <v>630551.05</v>
      </c>
      <c r="D87" s="16" t="n">
        <f aca="false">D88+D110+D112+D114+D116+D120+D122+D128+D130+D124+D126+D118+D135</f>
        <v>644957.68</v>
      </c>
      <c r="E87" s="16" t="n">
        <f aca="false">E88+E110+E112+E114+E116+E120+E122+E128+E130+E124+E126+E118+E135</f>
        <v>649968.82</v>
      </c>
    </row>
    <row r="88" customFormat="false" ht="13.75" hidden="false" customHeight="true" outlineLevel="0" collapsed="false">
      <c r="A88" s="14" t="s">
        <v>167</v>
      </c>
      <c r="B88" s="15" t="s">
        <v>168</v>
      </c>
      <c r="C88" s="16" t="n">
        <f aca="false">C89</f>
        <v>438269.31</v>
      </c>
      <c r="D88" s="16" t="n">
        <f aca="false">D89</f>
        <v>388163.78</v>
      </c>
      <c r="E88" s="16" t="n">
        <f aca="false">E89</f>
        <v>386937.63</v>
      </c>
    </row>
    <row r="89" customFormat="false" ht="26.2" hidden="false" customHeight="false" outlineLevel="0" collapsed="false">
      <c r="A89" s="14" t="s">
        <v>169</v>
      </c>
      <c r="B89" s="15" t="s">
        <v>170</v>
      </c>
      <c r="C89" s="16" t="n">
        <f aca="false">C90+C91+C92+C93+C94+C95+C96+C97+C98+C99+C100+C101+C102+C103+C104+C105+C106+C107+C108+C109</f>
        <v>438269.31</v>
      </c>
      <c r="D89" s="16" t="n">
        <f aca="false">D90+D91+D92+D93+D94+D95+D96+D97+D98+D99+D100+D101+D102+D103+D104+D105+D106+D107+D108+D109</f>
        <v>388163.78</v>
      </c>
      <c r="E89" s="16" t="n">
        <f aca="false">E90+E91+E92+E93+E94+E95+E96+E97+E98+E99+E100+E101+E102+E103+E104+E105+E106+E107+E108+E109</f>
        <v>386937.63</v>
      </c>
    </row>
    <row r="90" customFormat="false" ht="40.75" hidden="false" customHeight="true" outlineLevel="0" collapsed="false">
      <c r="A90" s="14" t="s">
        <v>171</v>
      </c>
      <c r="B90" s="15" t="s">
        <v>172</v>
      </c>
      <c r="C90" s="28" t="n">
        <v>1156.06</v>
      </c>
      <c r="D90" s="28" t="n">
        <v>1156.06</v>
      </c>
      <c r="E90" s="28" t="n">
        <v>1156.06</v>
      </c>
    </row>
    <row r="91" customFormat="false" ht="38.65" hidden="false" customHeight="true" outlineLevel="0" collapsed="false">
      <c r="A91" s="14" t="s">
        <v>173</v>
      </c>
      <c r="B91" s="29" t="s">
        <v>174</v>
      </c>
      <c r="C91" s="28" t="n">
        <v>2870.27</v>
      </c>
      <c r="D91" s="28" t="n">
        <v>2870.27</v>
      </c>
      <c r="E91" s="28" t="n">
        <v>2870.27</v>
      </c>
    </row>
    <row r="92" customFormat="false" ht="39.3" hidden="false" customHeight="false" outlineLevel="0" collapsed="false">
      <c r="A92" s="14" t="s">
        <v>175</v>
      </c>
      <c r="B92" s="29" t="s">
        <v>176</v>
      </c>
      <c r="C92" s="28" t="n">
        <v>182.65</v>
      </c>
      <c r="D92" s="28" t="n">
        <v>182.64</v>
      </c>
      <c r="E92" s="28" t="n">
        <v>182.64</v>
      </c>
    </row>
    <row r="93" customFormat="false" ht="29.15" hidden="false" customHeight="true" outlineLevel="0" collapsed="false">
      <c r="A93" s="14" t="s">
        <v>177</v>
      </c>
      <c r="B93" s="29" t="s">
        <v>178</v>
      </c>
      <c r="C93" s="16" t="n">
        <v>2776.46</v>
      </c>
      <c r="D93" s="16" t="n">
        <v>2776.46</v>
      </c>
      <c r="E93" s="16" t="n">
        <v>2776.46</v>
      </c>
    </row>
    <row r="94" customFormat="false" ht="39.3" hidden="false" customHeight="false" outlineLevel="0" collapsed="false">
      <c r="A94" s="14" t="s">
        <v>179</v>
      </c>
      <c r="B94" s="29" t="s">
        <v>180</v>
      </c>
      <c r="C94" s="16" t="n">
        <v>922.88</v>
      </c>
      <c r="D94" s="16" t="n">
        <v>922.88</v>
      </c>
      <c r="E94" s="16" t="n">
        <v>922.88</v>
      </c>
    </row>
    <row r="95" customFormat="false" ht="39.3" hidden="false" customHeight="false" outlineLevel="0" collapsed="false">
      <c r="A95" s="14" t="s">
        <v>181</v>
      </c>
      <c r="B95" s="29" t="s">
        <v>182</v>
      </c>
      <c r="C95" s="30" t="n">
        <f aca="false">38485.15+29.66</f>
        <v>38514.81</v>
      </c>
      <c r="D95" s="16" t="n">
        <v>0</v>
      </c>
      <c r="E95" s="16" t="n">
        <v>0</v>
      </c>
    </row>
    <row r="96" customFormat="false" ht="26.2" hidden="false" customHeight="false" outlineLevel="0" collapsed="false">
      <c r="A96" s="14" t="s">
        <v>183</v>
      </c>
      <c r="B96" s="29" t="s">
        <v>184</v>
      </c>
      <c r="C96" s="16" t="n">
        <f aca="false">85.28+3.41</f>
        <v>88.69</v>
      </c>
      <c r="D96" s="16" t="n">
        <v>92.24</v>
      </c>
      <c r="E96" s="16" t="n">
        <v>95.93</v>
      </c>
    </row>
    <row r="97" customFormat="false" ht="42.05" hidden="false" customHeight="true" outlineLevel="0" collapsed="false">
      <c r="A97" s="14" t="s">
        <v>185</v>
      </c>
      <c r="B97" s="29" t="s">
        <v>186</v>
      </c>
      <c r="C97" s="16" t="n">
        <v>1033.94</v>
      </c>
      <c r="D97" s="16" t="n">
        <v>1033.94</v>
      </c>
      <c r="E97" s="16" t="n">
        <v>1033.94</v>
      </c>
    </row>
    <row r="98" customFormat="false" ht="26.2" hidden="false" customHeight="false" outlineLevel="0" collapsed="false">
      <c r="A98" s="14" t="s">
        <v>187</v>
      </c>
      <c r="B98" s="29" t="s">
        <v>188</v>
      </c>
      <c r="C98" s="31" t="n">
        <v>1325.51</v>
      </c>
      <c r="D98" s="31" t="n">
        <v>1325.51</v>
      </c>
      <c r="E98" s="31" t="n">
        <v>1325.51</v>
      </c>
    </row>
    <row r="99" customFormat="false" ht="52.4" hidden="false" customHeight="false" outlineLevel="0" collapsed="false">
      <c r="A99" s="14" t="s">
        <v>189</v>
      </c>
      <c r="B99" s="15" t="s">
        <v>190</v>
      </c>
      <c r="C99" s="16" t="n">
        <v>28554.89</v>
      </c>
      <c r="D99" s="16" t="n">
        <v>29432.19</v>
      </c>
      <c r="E99" s="16" t="n">
        <v>29432.19</v>
      </c>
    </row>
    <row r="100" customFormat="false" ht="39.3" hidden="false" customHeight="false" outlineLevel="0" collapsed="false">
      <c r="A100" s="14" t="s">
        <v>191</v>
      </c>
      <c r="B100" s="29" t="s">
        <v>192</v>
      </c>
      <c r="C100" s="16" t="n">
        <v>26529.88</v>
      </c>
      <c r="D100" s="16" t="n">
        <v>26529.85</v>
      </c>
      <c r="E100" s="16" t="n">
        <v>26529.85</v>
      </c>
    </row>
    <row r="101" customFormat="false" ht="39.3" hidden="false" customHeight="false" outlineLevel="0" collapsed="false">
      <c r="A101" s="14" t="s">
        <v>193</v>
      </c>
      <c r="B101" s="29" t="s">
        <v>194</v>
      </c>
      <c r="C101" s="16" t="n">
        <v>27</v>
      </c>
      <c r="D101" s="16" t="n">
        <v>27</v>
      </c>
      <c r="E101" s="16" t="n">
        <v>27</v>
      </c>
    </row>
    <row r="102" customFormat="false" ht="65.45" hidden="false" customHeight="false" outlineLevel="0" collapsed="false">
      <c r="A102" s="14" t="s">
        <v>195</v>
      </c>
      <c r="B102" s="29" t="s">
        <v>196</v>
      </c>
      <c r="C102" s="16" t="n">
        <v>76216.03</v>
      </c>
      <c r="D102" s="16" t="n">
        <v>76216.03</v>
      </c>
      <c r="E102" s="16" t="n">
        <v>76216.03</v>
      </c>
    </row>
    <row r="103" customFormat="false" ht="78.55" hidden="false" customHeight="false" outlineLevel="0" collapsed="false">
      <c r="A103" s="14" t="s">
        <v>197</v>
      </c>
      <c r="B103" s="29" t="s">
        <v>198</v>
      </c>
      <c r="C103" s="16" t="n">
        <f aca="false">231464.75-596.6</f>
        <v>230868.15</v>
      </c>
      <c r="D103" s="16" t="n">
        <f aca="false">231464.75-596.59</f>
        <v>230868.16</v>
      </c>
      <c r="E103" s="16" t="n">
        <f aca="false">231464.75-596.59</f>
        <v>230868.16</v>
      </c>
    </row>
    <row r="104" customFormat="false" ht="55.5" hidden="false" customHeight="true" outlineLevel="0" collapsed="false">
      <c r="A104" s="14" t="s">
        <v>199</v>
      </c>
      <c r="B104" s="29" t="s">
        <v>200</v>
      </c>
      <c r="C104" s="16" t="n">
        <f aca="false">10503.05+232.17</f>
        <v>10735.22</v>
      </c>
      <c r="D104" s="16" t="n">
        <v>0</v>
      </c>
      <c r="E104" s="16" t="n">
        <v>0</v>
      </c>
    </row>
    <row r="105" customFormat="false" ht="43.85" hidden="false" customHeight="true" outlineLevel="0" collapsed="false">
      <c r="A105" s="14" t="s">
        <v>201</v>
      </c>
      <c r="B105" s="29" t="s">
        <v>202</v>
      </c>
      <c r="C105" s="16" t="n">
        <f aca="false">11757.47+470.29</f>
        <v>12227.76</v>
      </c>
      <c r="D105" s="16" t="n">
        <v>11107.14</v>
      </c>
      <c r="E105" s="16" t="n">
        <v>9877.3</v>
      </c>
    </row>
    <row r="106" customFormat="false" ht="27.65" hidden="false" customHeight="true" outlineLevel="0" collapsed="false">
      <c r="A106" s="14" t="s">
        <v>203</v>
      </c>
      <c r="B106" s="29" t="s">
        <v>204</v>
      </c>
      <c r="C106" s="16" t="n">
        <v>2993.81</v>
      </c>
      <c r="D106" s="16" t="n">
        <v>2993.81</v>
      </c>
      <c r="E106" s="16" t="n">
        <v>2993.81</v>
      </c>
    </row>
    <row r="107" customFormat="false" ht="27.65" hidden="false" customHeight="true" outlineLevel="0" collapsed="false">
      <c r="A107" s="14" t="s">
        <v>205</v>
      </c>
      <c r="B107" s="29" t="s">
        <v>206</v>
      </c>
      <c r="C107" s="16" t="n">
        <v>395.48</v>
      </c>
      <c r="D107" s="16" t="n">
        <v>395.48</v>
      </c>
      <c r="E107" s="16" t="n">
        <v>395.48</v>
      </c>
    </row>
    <row r="108" customFormat="false" ht="57.6" hidden="false" customHeight="true" outlineLevel="0" collapsed="false">
      <c r="A108" s="14" t="s">
        <v>207</v>
      </c>
      <c r="B108" s="15" t="s">
        <v>208</v>
      </c>
      <c r="C108" s="16" t="n">
        <v>615.7</v>
      </c>
      <c r="D108" s="16" t="n">
        <v>0</v>
      </c>
      <c r="E108" s="16" t="n">
        <v>0</v>
      </c>
    </row>
    <row r="109" customFormat="false" ht="57.6" hidden="false" customHeight="true" outlineLevel="0" collapsed="false">
      <c r="A109" s="14" t="s">
        <v>209</v>
      </c>
      <c r="B109" s="15" t="s">
        <v>210</v>
      </c>
      <c r="C109" s="16" t="n">
        <f aca="false">193.33+40.79</f>
        <v>234.12</v>
      </c>
      <c r="D109" s="16" t="n">
        <f aca="false">193.33+40.79</f>
        <v>234.12</v>
      </c>
      <c r="E109" s="16" t="n">
        <f aca="false">193.33+40.79</f>
        <v>234.12</v>
      </c>
    </row>
    <row r="110" customFormat="false" ht="42.75" hidden="false" customHeight="true" outlineLevel="0" collapsed="false">
      <c r="A110" s="14" t="s">
        <v>211</v>
      </c>
      <c r="B110" s="29" t="s">
        <v>212</v>
      </c>
      <c r="C110" s="16" t="n">
        <f aca="false">C111</f>
        <v>6613.32</v>
      </c>
      <c r="D110" s="16" t="n">
        <f aca="false">D111</f>
        <v>6613.32</v>
      </c>
      <c r="E110" s="16" t="n">
        <f aca="false">E111</f>
        <v>6613.32</v>
      </c>
    </row>
    <row r="111" customFormat="false" ht="40.1" hidden="false" customHeight="true" outlineLevel="0" collapsed="false">
      <c r="A111" s="14" t="s">
        <v>213</v>
      </c>
      <c r="B111" s="25" t="s">
        <v>214</v>
      </c>
      <c r="C111" s="16" t="n">
        <v>6613.32</v>
      </c>
      <c r="D111" s="16" t="n">
        <v>6613.32</v>
      </c>
      <c r="E111" s="16" t="n">
        <v>6613.32</v>
      </c>
    </row>
    <row r="112" customFormat="false" ht="27.65" hidden="false" customHeight="true" outlineLevel="0" collapsed="false">
      <c r="A112" s="14" t="s">
        <v>215</v>
      </c>
      <c r="B112" s="25" t="s">
        <v>216</v>
      </c>
      <c r="C112" s="16" t="n">
        <f aca="false">C113</f>
        <v>6588.46</v>
      </c>
      <c r="D112" s="16" t="n">
        <f aca="false">D113</f>
        <v>0</v>
      </c>
      <c r="E112" s="16" t="n">
        <f aca="false">E113</f>
        <v>0</v>
      </c>
    </row>
    <row r="113" customFormat="false" ht="29.95" hidden="false" customHeight="true" outlineLevel="0" collapsed="false">
      <c r="A113" s="14" t="s">
        <v>217</v>
      </c>
      <c r="B113" s="29" t="s">
        <v>218</v>
      </c>
      <c r="C113" s="16" t="n">
        <f aca="false">10981.04-4392.77+0.19</f>
        <v>6588.46</v>
      </c>
      <c r="D113" s="16" t="n">
        <v>0</v>
      </c>
      <c r="E113" s="16" t="n">
        <v>0</v>
      </c>
    </row>
    <row r="114" customFormat="false" ht="27" hidden="false" customHeight="true" outlineLevel="0" collapsed="false">
      <c r="A114" s="14" t="s">
        <v>219</v>
      </c>
      <c r="B114" s="29" t="s">
        <v>220</v>
      </c>
      <c r="C114" s="16" t="n">
        <f aca="false">C115</f>
        <v>1254.97</v>
      </c>
      <c r="D114" s="16" t="n">
        <f aca="false">D115</f>
        <v>1366.81</v>
      </c>
      <c r="E114" s="16" t="n">
        <f aca="false">E115</f>
        <v>1413.64</v>
      </c>
    </row>
    <row r="115" customFormat="false" ht="28.15" hidden="false" customHeight="true" outlineLevel="0" collapsed="false">
      <c r="A115" s="14" t="s">
        <v>221</v>
      </c>
      <c r="B115" s="29" t="s">
        <v>222</v>
      </c>
      <c r="C115" s="16" t="n">
        <f aca="false">1204.33+50.64</f>
        <v>1254.97</v>
      </c>
      <c r="D115" s="16" t="n">
        <f aca="false">1317.48+49.33</f>
        <v>1366.81</v>
      </c>
      <c r="E115" s="16" t="n">
        <f aca="false">1364.3+49.34</f>
        <v>1413.64</v>
      </c>
    </row>
    <row r="116" customFormat="false" ht="27" hidden="false" customHeight="true" outlineLevel="0" collapsed="false">
      <c r="A116" s="14" t="s">
        <v>223</v>
      </c>
      <c r="B116" s="29" t="s">
        <v>224</v>
      </c>
      <c r="C116" s="16" t="n">
        <f aca="false">C117</f>
        <v>24.29</v>
      </c>
      <c r="D116" s="16" t="n">
        <f aca="false">D117</f>
        <v>121.58</v>
      </c>
      <c r="E116" s="16" t="n">
        <f aca="false">E117</f>
        <v>23.25</v>
      </c>
    </row>
    <row r="117" customFormat="false" ht="28.15" hidden="false" customHeight="true" outlineLevel="0" collapsed="false">
      <c r="A117" s="14" t="s">
        <v>225</v>
      </c>
      <c r="B117" s="15" t="s">
        <v>226</v>
      </c>
      <c r="C117" s="16" t="n">
        <v>24.29</v>
      </c>
      <c r="D117" s="16" t="n">
        <v>121.58</v>
      </c>
      <c r="E117" s="16" t="n">
        <v>23.25</v>
      </c>
    </row>
    <row r="118" customFormat="false" ht="28.15" hidden="false" customHeight="true" outlineLevel="0" collapsed="false">
      <c r="A118" s="14" t="s">
        <v>227</v>
      </c>
      <c r="B118" s="15" t="s">
        <v>228</v>
      </c>
      <c r="C118" s="16" t="n">
        <f aca="false">C119</f>
        <v>3456.5</v>
      </c>
      <c r="D118" s="16" t="n">
        <f aca="false">D119</f>
        <v>3141.84</v>
      </c>
      <c r="E118" s="16" t="n">
        <f aca="false">E119</f>
        <v>3197.76</v>
      </c>
    </row>
    <row r="119" customFormat="false" ht="28.15" hidden="false" customHeight="true" outlineLevel="0" collapsed="false">
      <c r="A119" s="14" t="s">
        <v>229</v>
      </c>
      <c r="B119" s="15" t="s">
        <v>230</v>
      </c>
      <c r="C119" s="16" t="n">
        <f aca="false">3090.85+4.03+361.62</f>
        <v>3456.5</v>
      </c>
      <c r="D119" s="16" t="n">
        <f aca="false">3736.25-594.41</f>
        <v>3141.84</v>
      </c>
      <c r="E119" s="16" t="n">
        <f aca="false">261.54+2936.22</f>
        <v>3197.76</v>
      </c>
    </row>
    <row r="120" customFormat="false" ht="29.95" hidden="false" customHeight="true" outlineLevel="0" collapsed="false">
      <c r="A120" s="14" t="s">
        <v>231</v>
      </c>
      <c r="B120" s="15" t="s">
        <v>232</v>
      </c>
      <c r="C120" s="16" t="n">
        <f aca="false">C121</f>
        <v>2624.15</v>
      </c>
      <c r="D120" s="16" t="n">
        <f aca="false">D121</f>
        <v>2658.65</v>
      </c>
      <c r="E120" s="16" t="n">
        <f aca="false">E121</f>
        <v>2764.74</v>
      </c>
    </row>
    <row r="121" customFormat="false" ht="28.15" hidden="false" customHeight="true" outlineLevel="0" collapsed="false">
      <c r="A121" s="14" t="s">
        <v>233</v>
      </c>
      <c r="B121" s="15" t="s">
        <v>234</v>
      </c>
      <c r="C121" s="16" t="n">
        <f aca="false">2597.66-41.09+67.58</f>
        <v>2624.15</v>
      </c>
      <c r="D121" s="16" t="n">
        <f aca="false">2701.59-42.94</f>
        <v>2658.65</v>
      </c>
      <c r="E121" s="16" t="n">
        <f aca="false">2701.52+63.22</f>
        <v>2764.74</v>
      </c>
    </row>
    <row r="122" customFormat="false" ht="13.75" hidden="false" customHeight="true" outlineLevel="0" collapsed="false">
      <c r="A122" s="14" t="s">
        <v>235</v>
      </c>
      <c r="B122" s="15" t="s">
        <v>236</v>
      </c>
      <c r="C122" s="16" t="n">
        <f aca="false">C123</f>
        <v>34008.73</v>
      </c>
      <c r="D122" s="16" t="n">
        <f aca="false">D123</f>
        <v>33471.99</v>
      </c>
      <c r="E122" s="16" t="n">
        <f aca="false">E123</f>
        <v>33471.99</v>
      </c>
    </row>
    <row r="123" customFormat="false" ht="28" hidden="false" customHeight="true" outlineLevel="0" collapsed="false">
      <c r="A123" s="14" t="s">
        <v>237</v>
      </c>
      <c r="B123" s="32" t="s">
        <v>238</v>
      </c>
      <c r="C123" s="16" t="n">
        <v>34008.73</v>
      </c>
      <c r="D123" s="16" t="n">
        <v>33471.99</v>
      </c>
      <c r="E123" s="16" t="n">
        <v>33471.99</v>
      </c>
    </row>
    <row r="124" customFormat="false" ht="54.65" hidden="false" customHeight="true" outlineLevel="0" collapsed="false">
      <c r="A124" s="14" t="s">
        <v>239</v>
      </c>
      <c r="B124" s="32" t="s">
        <v>240</v>
      </c>
      <c r="C124" s="16" t="n">
        <f aca="false">C125</f>
        <v>36216.42</v>
      </c>
      <c r="D124" s="16" t="n">
        <f aca="false">D125</f>
        <v>37403.85</v>
      </c>
      <c r="E124" s="16" t="n">
        <f aca="false">E125</f>
        <v>37403.85</v>
      </c>
    </row>
    <row r="125" customFormat="false" ht="53.7" hidden="false" customHeight="true" outlineLevel="0" collapsed="false">
      <c r="A125" s="14" t="s">
        <v>241</v>
      </c>
      <c r="B125" s="32" t="s">
        <v>242</v>
      </c>
      <c r="C125" s="16" t="n">
        <f aca="false">18924.57+18479.28-1187.43</f>
        <v>36216.42</v>
      </c>
      <c r="D125" s="16" t="n">
        <f aca="false">18924.57+18479.28</f>
        <v>37403.85</v>
      </c>
      <c r="E125" s="16" t="n">
        <f aca="false">37403.85</f>
        <v>37403.85</v>
      </c>
    </row>
    <row r="126" customFormat="false" ht="26.2" hidden="false" customHeight="false" outlineLevel="0" collapsed="false">
      <c r="A126" s="14" t="s">
        <v>243</v>
      </c>
      <c r="B126" s="25" t="s">
        <v>244</v>
      </c>
      <c r="C126" s="16" t="n">
        <f aca="false">C127</f>
        <v>17821.47</v>
      </c>
      <c r="D126" s="16" t="n">
        <f aca="false">D127</f>
        <v>19271.93</v>
      </c>
      <c r="E126" s="16" t="n">
        <f aca="false">E127</f>
        <v>20801.06</v>
      </c>
    </row>
    <row r="127" customFormat="false" ht="26.2" hidden="false" customHeight="false" outlineLevel="0" collapsed="false">
      <c r="A127" s="14" t="s">
        <v>245</v>
      </c>
      <c r="B127" s="25" t="s">
        <v>246</v>
      </c>
      <c r="C127" s="16" t="n">
        <f aca="false">14529.19+3292.28</f>
        <v>17821.47</v>
      </c>
      <c r="D127" s="16" t="n">
        <f aca="false">14880.22+4391.71</f>
        <v>19271.93</v>
      </c>
      <c r="E127" s="16" t="n">
        <f aca="false">14880.22+5920.84</f>
        <v>20801.06</v>
      </c>
    </row>
    <row r="128" customFormat="false" ht="26.2" hidden="false" customHeight="false" outlineLevel="0" collapsed="false">
      <c r="A128" s="14" t="s">
        <v>247</v>
      </c>
      <c r="B128" s="25" t="s">
        <v>248</v>
      </c>
      <c r="C128" s="16" t="n">
        <f aca="false">C129</f>
        <v>399.08</v>
      </c>
      <c r="D128" s="16" t="n">
        <f aca="false">D129</f>
        <v>352.94</v>
      </c>
      <c r="E128" s="16" t="n">
        <f aca="false">E129</f>
        <v>352.94</v>
      </c>
    </row>
    <row r="129" customFormat="false" ht="26.2" hidden="false" customHeight="false" outlineLevel="0" collapsed="false">
      <c r="A129" s="14" t="s">
        <v>249</v>
      </c>
      <c r="B129" s="25" t="s">
        <v>250</v>
      </c>
      <c r="C129" s="16" t="n">
        <f aca="false">352.94+13.69+32.45</f>
        <v>399.08</v>
      </c>
      <c r="D129" s="16" t="n">
        <f aca="false">352.94</f>
        <v>352.94</v>
      </c>
      <c r="E129" s="16" t="n">
        <v>352.94</v>
      </c>
    </row>
    <row r="130" customFormat="false" ht="15.55" hidden="false" customHeight="true" outlineLevel="0" collapsed="false">
      <c r="A130" s="14" t="s">
        <v>251</v>
      </c>
      <c r="B130" s="25" t="s">
        <v>252</v>
      </c>
      <c r="C130" s="16" t="n">
        <f aca="false">C131</f>
        <v>82258.79</v>
      </c>
      <c r="D130" s="16" t="n">
        <f aca="false">D131</f>
        <v>151375.43</v>
      </c>
      <c r="E130" s="16" t="n">
        <f aca="false">E131</f>
        <v>155973.08</v>
      </c>
    </row>
    <row r="131" customFormat="false" ht="14.4" hidden="false" customHeight="true" outlineLevel="0" collapsed="false">
      <c r="A131" s="14" t="s">
        <v>253</v>
      </c>
      <c r="B131" s="25" t="s">
        <v>254</v>
      </c>
      <c r="C131" s="16" t="n">
        <f aca="false">C132+C133+C134</f>
        <v>82258.79</v>
      </c>
      <c r="D131" s="16" t="n">
        <f aca="false">D132+D133+D134</f>
        <v>151375.43</v>
      </c>
      <c r="E131" s="16" t="n">
        <f aca="false">E132+E133+E134</f>
        <v>155973.08</v>
      </c>
    </row>
    <row r="132" customFormat="false" ht="26.2" hidden="false" customHeight="false" outlineLevel="0" collapsed="false">
      <c r="A132" s="14" t="s">
        <v>255</v>
      </c>
      <c r="B132" s="25" t="s">
        <v>256</v>
      </c>
      <c r="C132" s="16" t="n">
        <f aca="false">71142.44+2128.5</f>
        <v>73270.94</v>
      </c>
      <c r="D132" s="16" t="n">
        <v>72161.98</v>
      </c>
      <c r="E132" s="16" t="n">
        <v>70137.92</v>
      </c>
    </row>
    <row r="133" customFormat="false" ht="26.2" hidden="false" customHeight="false" outlineLevel="0" collapsed="false">
      <c r="A133" s="14" t="s">
        <v>257</v>
      </c>
      <c r="B133" s="25" t="s">
        <v>258</v>
      </c>
      <c r="C133" s="16" t="n">
        <f aca="false">8821.25+166.6</f>
        <v>8987.85</v>
      </c>
      <c r="D133" s="16" t="n">
        <f aca="false">9470.48-156.61</f>
        <v>9313.87</v>
      </c>
      <c r="E133" s="16" t="n">
        <f aca="false">9817.85-162.93</f>
        <v>9654.92</v>
      </c>
    </row>
    <row r="134" customFormat="false" ht="26.2" hidden="false" customHeight="false" outlineLevel="0" collapsed="false">
      <c r="A134" s="14" t="s">
        <v>259</v>
      </c>
      <c r="B134" s="25" t="s">
        <v>260</v>
      </c>
      <c r="C134" s="16" t="n">
        <v>0</v>
      </c>
      <c r="D134" s="16" t="n">
        <f aca="false">72695.56-2795.98</f>
        <v>69899.58</v>
      </c>
      <c r="E134" s="16" t="n">
        <f aca="false">79227.44-3047.2</f>
        <v>76180.24</v>
      </c>
    </row>
    <row r="135" customFormat="false" ht="15.75" hidden="false" customHeight="true" outlineLevel="0" collapsed="false">
      <c r="A135" s="14" t="s">
        <v>261</v>
      </c>
      <c r="B135" s="25" t="s">
        <v>262</v>
      </c>
      <c r="C135" s="16" t="n">
        <f aca="false">C136</f>
        <v>1015.56</v>
      </c>
      <c r="D135" s="16" t="n">
        <f aca="false">D136</f>
        <v>1015.56</v>
      </c>
      <c r="E135" s="16" t="n">
        <f aca="false">E136</f>
        <v>1015.56</v>
      </c>
    </row>
    <row r="136" customFormat="false" ht="19" hidden="false" customHeight="true" outlineLevel="0" collapsed="false">
      <c r="A136" s="14" t="s">
        <v>263</v>
      </c>
      <c r="B136" s="25" t="s">
        <v>264</v>
      </c>
      <c r="C136" s="16" t="n">
        <v>1015.56</v>
      </c>
      <c r="D136" s="16" t="n">
        <v>1015.56</v>
      </c>
      <c r="E136" s="16" t="n">
        <v>1015.56</v>
      </c>
    </row>
    <row r="137" customFormat="false" ht="13.1" hidden="false" customHeight="false" outlineLevel="0" collapsed="false">
      <c r="A137" s="14" t="s">
        <v>265</v>
      </c>
      <c r="B137" s="25" t="s">
        <v>266</v>
      </c>
      <c r="C137" s="16" t="n">
        <f aca="false">C138</f>
        <v>1205.28</v>
      </c>
      <c r="D137" s="16" t="n">
        <f aca="false">D138</f>
        <v>1205.28</v>
      </c>
      <c r="E137" s="16" t="n">
        <f aca="false">E138</f>
        <v>1205.28</v>
      </c>
    </row>
    <row r="138" customFormat="false" ht="13.1" hidden="false" customHeight="false" outlineLevel="0" collapsed="false">
      <c r="A138" s="14" t="s">
        <v>267</v>
      </c>
      <c r="B138" s="15" t="s">
        <v>268</v>
      </c>
      <c r="C138" s="16" t="n">
        <f aca="false">C139</f>
        <v>1205.28</v>
      </c>
      <c r="D138" s="16" t="n">
        <f aca="false">D139</f>
        <v>1205.28</v>
      </c>
      <c r="E138" s="16" t="n">
        <f aca="false">E139</f>
        <v>1205.28</v>
      </c>
    </row>
    <row r="139" customFormat="false" ht="13.1" hidden="false" customHeight="false" outlineLevel="0" collapsed="false">
      <c r="A139" s="14" t="s">
        <v>269</v>
      </c>
      <c r="B139" s="15" t="s">
        <v>270</v>
      </c>
      <c r="C139" s="16" t="n">
        <f aca="false">C140</f>
        <v>1205.28</v>
      </c>
      <c r="D139" s="16" t="n">
        <f aca="false">D140</f>
        <v>1205.28</v>
      </c>
      <c r="E139" s="16" t="n">
        <f aca="false">E140</f>
        <v>1205.28</v>
      </c>
    </row>
    <row r="140" customFormat="false" ht="26.2" hidden="false" customHeight="false" outlineLevel="0" collapsed="false">
      <c r="A140" s="14" t="s">
        <v>271</v>
      </c>
      <c r="B140" s="33" t="s">
        <v>272</v>
      </c>
      <c r="C140" s="16" t="n">
        <v>1205.28</v>
      </c>
      <c r="D140" s="16" t="n">
        <v>1205.28</v>
      </c>
      <c r="E140" s="16" t="n">
        <v>1205.28</v>
      </c>
    </row>
    <row r="141" customFormat="false" ht="16.2" hidden="false" customHeight="true" outlineLevel="0" collapsed="false">
      <c r="A141" s="34" t="s">
        <v>273</v>
      </c>
      <c r="B141" s="33" t="s">
        <v>274</v>
      </c>
      <c r="C141" s="16" t="n">
        <f aca="false">C142</f>
        <v>2661.53</v>
      </c>
      <c r="D141" s="16" t="n">
        <f aca="false">D142</f>
        <v>2661</v>
      </c>
      <c r="E141" s="16" t="n">
        <f aca="false">E142</f>
        <v>2661</v>
      </c>
    </row>
    <row r="142" customFormat="false" ht="13.1" hidden="false" customHeight="false" outlineLevel="0" collapsed="false">
      <c r="A142" s="34" t="s">
        <v>275</v>
      </c>
      <c r="B142" s="33" t="s">
        <v>276</v>
      </c>
      <c r="C142" s="16" t="n">
        <f aca="false">C143+C144</f>
        <v>2661.53</v>
      </c>
      <c r="D142" s="16" t="n">
        <f aca="false">D143+D144</f>
        <v>2661</v>
      </c>
      <c r="E142" s="16" t="n">
        <f aca="false">E143+E144</f>
        <v>2661</v>
      </c>
    </row>
    <row r="143" customFormat="false" ht="26.2" hidden="false" customHeight="false" outlineLevel="0" collapsed="false">
      <c r="A143" s="35" t="s">
        <v>277</v>
      </c>
      <c r="B143" s="15" t="s">
        <v>278</v>
      </c>
      <c r="C143" s="16" t="n">
        <v>2661</v>
      </c>
      <c r="D143" s="16" t="n">
        <v>2661</v>
      </c>
      <c r="E143" s="16" t="n">
        <v>2661</v>
      </c>
    </row>
    <row r="144" customFormat="false" ht="13.1" hidden="false" customHeight="false" outlineLevel="0" collapsed="false">
      <c r="A144" s="35" t="s">
        <v>279</v>
      </c>
      <c r="B144" s="15" t="s">
        <v>276</v>
      </c>
      <c r="C144" s="16" t="n">
        <v>0.53</v>
      </c>
      <c r="D144" s="16" t="n">
        <v>0</v>
      </c>
      <c r="E144" s="16" t="n">
        <v>0</v>
      </c>
    </row>
    <row r="145" customFormat="false" ht="39.3" hidden="false" customHeight="false" outlineLevel="0" collapsed="false">
      <c r="A145" s="34" t="s">
        <v>280</v>
      </c>
      <c r="B145" s="15" t="s">
        <v>281</v>
      </c>
      <c r="C145" s="16" t="n">
        <f aca="false">C146+C148+C149+C147</f>
        <v>-435.85</v>
      </c>
      <c r="D145" s="16" t="n">
        <f aca="false">D146+D148+D149</f>
        <v>0</v>
      </c>
      <c r="E145" s="16" t="n">
        <f aca="false">E146+E148+E149</f>
        <v>0</v>
      </c>
    </row>
    <row r="146" customFormat="false" ht="39.3" hidden="false" customHeight="false" outlineLevel="0" collapsed="false">
      <c r="A146" s="35" t="s">
        <v>282</v>
      </c>
      <c r="B146" s="15" t="s">
        <v>283</v>
      </c>
      <c r="C146" s="16" t="n">
        <v>-0.57</v>
      </c>
      <c r="D146" s="16" t="n">
        <v>0</v>
      </c>
      <c r="E146" s="16" t="n">
        <v>0</v>
      </c>
    </row>
    <row r="147" customFormat="false" ht="26.2" hidden="false" customHeight="false" outlineLevel="0" collapsed="false">
      <c r="A147" s="35" t="s">
        <v>284</v>
      </c>
      <c r="B147" s="15" t="s">
        <v>285</v>
      </c>
      <c r="C147" s="16" t="n">
        <v>-19.55</v>
      </c>
      <c r="D147" s="16" t="n">
        <v>0</v>
      </c>
      <c r="E147" s="16" t="n">
        <v>0</v>
      </c>
    </row>
    <row r="148" customFormat="false" ht="30.8" hidden="false" customHeight="true" outlineLevel="0" collapsed="false">
      <c r="A148" s="35" t="s">
        <v>286</v>
      </c>
      <c r="B148" s="15" t="s">
        <v>287</v>
      </c>
      <c r="C148" s="16" t="n">
        <f aca="false">-0.02-0.15</f>
        <v>-0.17</v>
      </c>
      <c r="D148" s="16" t="n">
        <v>0</v>
      </c>
      <c r="E148" s="16" t="n">
        <v>0</v>
      </c>
    </row>
    <row r="149" customFormat="false" ht="26.2" hidden="false" customHeight="false" outlineLevel="0" collapsed="false">
      <c r="A149" s="34" t="s">
        <v>288</v>
      </c>
      <c r="B149" s="15" t="s">
        <v>289</v>
      </c>
      <c r="C149" s="16" t="n">
        <f aca="false">-371.27-44.29</f>
        <v>-415.56</v>
      </c>
      <c r="D149" s="16" t="n">
        <v>0</v>
      </c>
      <c r="E149" s="16" t="n">
        <v>0</v>
      </c>
    </row>
    <row r="150" customFormat="false" ht="13.1" hidden="false" customHeight="false" outlineLevel="0" collapsed="false">
      <c r="A150" s="36" t="s">
        <v>290</v>
      </c>
      <c r="B150" s="37"/>
      <c r="C150" s="16" t="n">
        <f aca="false">C7+C54</f>
        <v>1801563.27</v>
      </c>
      <c r="D150" s="16" t="n">
        <f aca="false">D7+D54</f>
        <v>1559795.83</v>
      </c>
      <c r="E150" s="16" t="n">
        <f aca="false">E7+E54</f>
        <v>1598554.62</v>
      </c>
    </row>
    <row r="151" customFormat="false" ht="13.1" hidden="false" customHeight="false" outlineLevel="0" collapsed="false">
      <c r="A151" s="38"/>
      <c r="B151" s="38"/>
      <c r="C151" s="39"/>
      <c r="D151" s="39"/>
      <c r="E151" s="39"/>
    </row>
    <row r="152" customFormat="false" ht="87.75" hidden="false" customHeight="true" outlineLevel="0" collapsed="false">
      <c r="A152" s="40" t="s">
        <v>291</v>
      </c>
      <c r="B152" s="40"/>
      <c r="C152" s="40"/>
      <c r="D152" s="40"/>
      <c r="E152" s="40"/>
    </row>
    <row r="153" customFormat="false" ht="12.8" hidden="false" customHeight="true" outlineLevel="0" collapsed="false"/>
  </sheetData>
  <autoFilter ref="A6:E150"/>
  <mergeCells count="6">
    <mergeCell ref="B1:E1"/>
    <mergeCell ref="A2:E2"/>
    <mergeCell ref="A4:A5"/>
    <mergeCell ref="B4:B5"/>
    <mergeCell ref="C4:E4"/>
    <mergeCell ref="A152:E1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User Windows</cp:lastModifiedBy>
  <cp:lastPrinted>2025-05-13T05:44:11Z</cp:lastPrinted>
  <dcterms:modified xsi:type="dcterms:W3CDTF">2025-05-13T05:44:14Z</dcterms:modified>
  <cp:revision>0</cp:revision>
  <dc:subject/>
  <dc:title/>
</cp:coreProperties>
</file>