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E$1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                                    Приложение  2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3 год и плановый 
                                    период 2024 и 2025 годов"
</t>
  </si>
  <si>
    <t xml:space="preserve">       
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3 год и плановый период 2024 и 2025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Всего </t>
  </si>
  <si>
    <t xml:space="preserve">Начальник финансового управления 
администрации Александровского 
муниципального округа Ставропольского края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4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95" hidden="false" customHeight="true" outlineLevel="0" collapsed="false">
      <c r="B1" s="2" t="s">
        <v>0</v>
      </c>
      <c r="C1" s="2"/>
      <c r="D1" s="2"/>
      <c r="E1" s="2"/>
    </row>
    <row r="2" customFormat="false" ht="83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5"/>
      <c r="E3" s="5" t="s">
        <v>2</v>
      </c>
    </row>
    <row r="4" customFormat="false" ht="26.4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</row>
    <row r="5" customFormat="false" ht="12.75" hidden="false" customHeight="false" outlineLevel="0" collapsed="false">
      <c r="A5" s="6"/>
      <c r="B5" s="6"/>
      <c r="C5" s="7" t="n">
        <v>2023</v>
      </c>
      <c r="D5" s="7" t="n">
        <v>2024</v>
      </c>
      <c r="E5" s="7" t="n">
        <v>2025</v>
      </c>
    </row>
    <row r="6" customFormat="false" ht="12.75" hidden="false" customHeight="false" outlineLevel="0" collapsed="false">
      <c r="A6" s="8" t="n">
        <v>1</v>
      </c>
      <c r="B6" s="6" t="n">
        <v>2</v>
      </c>
      <c r="C6" s="9" t="n">
        <v>3</v>
      </c>
      <c r="D6" s="10" t="n">
        <v>4</v>
      </c>
      <c r="E6" s="10" t="n">
        <v>5</v>
      </c>
    </row>
    <row r="7" customFormat="false" ht="12.75" hidden="false" customHeight="false" outlineLevel="0" collapsed="false">
      <c r="A7" s="11" t="s">
        <v>6</v>
      </c>
      <c r="B7" s="12" t="s">
        <v>7</v>
      </c>
      <c r="C7" s="13" t="n">
        <f aca="false">C8+C10+C12+C16+C19+C22+C25+C27+C31+C33+C49</f>
        <v>377248.87</v>
      </c>
      <c r="D7" s="13" t="n">
        <f aca="false">D8+D10+D12+D16+D19+D22+D25+D27+D31+D33+D49</f>
        <v>389018.05</v>
      </c>
      <c r="E7" s="13" t="n">
        <f aca="false">E8+E10+E12+E16+E19+E22+E25+E27+E31+E33+E49</f>
        <v>397960.43</v>
      </c>
    </row>
    <row r="8" customFormat="false" ht="12.75" hidden="false" customHeight="false" outlineLevel="0" collapsed="false">
      <c r="A8" s="11" t="s">
        <v>8</v>
      </c>
      <c r="B8" s="14" t="s">
        <v>9</v>
      </c>
      <c r="C8" s="13" t="n">
        <f aca="false">C9</f>
        <v>185410.61</v>
      </c>
      <c r="D8" s="13" t="n">
        <f aca="false">D9</f>
        <v>196358.99</v>
      </c>
      <c r="E8" s="13" t="n">
        <f aca="false">E9</f>
        <v>200874.75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3" t="n">
        <v>185410.61</v>
      </c>
      <c r="D9" s="15" t="n">
        <v>196358.99</v>
      </c>
      <c r="E9" s="15" t="n">
        <v>200874.75</v>
      </c>
    </row>
    <row r="10" customFormat="false" ht="13.9" hidden="false" customHeight="true" outlineLevel="0" collapsed="false">
      <c r="A10" s="11" t="s">
        <v>12</v>
      </c>
      <c r="B10" s="12" t="s">
        <v>13</v>
      </c>
      <c r="C10" s="13" t="n">
        <f aca="false">C11</f>
        <v>22094.95</v>
      </c>
      <c r="D10" s="13" t="n">
        <f aca="false">D11</f>
        <v>22576.72</v>
      </c>
      <c r="E10" s="13" t="n">
        <f aca="false">E11</f>
        <v>23795.47</v>
      </c>
    </row>
    <row r="11" customFormat="false" ht="14.25" hidden="false" customHeight="true" outlineLevel="0" collapsed="false">
      <c r="A11" s="11" t="s">
        <v>14</v>
      </c>
      <c r="B11" s="12" t="s">
        <v>15</v>
      </c>
      <c r="C11" s="13" t="n">
        <v>22094.95</v>
      </c>
      <c r="D11" s="15" t="n">
        <v>22576.72</v>
      </c>
      <c r="E11" s="15" t="n">
        <v>23795.47</v>
      </c>
    </row>
    <row r="12" customFormat="false" ht="12.75" hidden="false" customHeight="false" outlineLevel="0" collapsed="false">
      <c r="A12" s="11" t="s">
        <v>16</v>
      </c>
      <c r="B12" s="14" t="s">
        <v>17</v>
      </c>
      <c r="C12" s="13" t="n">
        <f aca="false">C13+C14+C15</f>
        <v>29583</v>
      </c>
      <c r="D12" s="13" t="n">
        <f aca="false">D13+D14+D15</f>
        <v>32402</v>
      </c>
      <c r="E12" s="13" t="n">
        <f aca="false">E13+E14+E15</f>
        <v>33697</v>
      </c>
    </row>
    <row r="13" customFormat="false" ht="14.45" hidden="false" customHeight="true" outlineLevel="0" collapsed="false">
      <c r="A13" s="11" t="s">
        <v>18</v>
      </c>
      <c r="B13" s="12" t="s">
        <v>19</v>
      </c>
      <c r="C13" s="13" t="n">
        <v>21620</v>
      </c>
      <c r="D13" s="15" t="n">
        <v>23202</v>
      </c>
      <c r="E13" s="15" t="n">
        <v>24130</v>
      </c>
    </row>
    <row r="14" customFormat="false" ht="12.75" hidden="false" customHeight="false" outlineLevel="0" collapsed="false">
      <c r="A14" s="11" t="s">
        <v>20</v>
      </c>
      <c r="B14" s="14" t="s">
        <v>21</v>
      </c>
      <c r="C14" s="13" t="n">
        <v>4276</v>
      </c>
      <c r="D14" s="15" t="n">
        <v>5068</v>
      </c>
      <c r="E14" s="15" t="n">
        <v>5270</v>
      </c>
    </row>
    <row r="15" customFormat="false" ht="12.75" hidden="false" customHeight="false" outlineLevel="0" collapsed="false">
      <c r="A15" s="11" t="s">
        <v>22</v>
      </c>
      <c r="B15" s="14" t="s">
        <v>23</v>
      </c>
      <c r="C15" s="13" t="n">
        <v>3687</v>
      </c>
      <c r="D15" s="15" t="n">
        <v>4132</v>
      </c>
      <c r="E15" s="15" t="n">
        <v>4297</v>
      </c>
    </row>
    <row r="16" customFormat="false" ht="12.75" hidden="false" customHeight="false" outlineLevel="0" collapsed="false">
      <c r="A16" s="11" t="s">
        <v>24</v>
      </c>
      <c r="B16" s="14" t="s">
        <v>25</v>
      </c>
      <c r="C16" s="13" t="n">
        <f aca="false">C17+C18</f>
        <v>61238</v>
      </c>
      <c r="D16" s="13" t="n">
        <f aca="false">D17+D18</f>
        <v>61626</v>
      </c>
      <c r="E16" s="13" t="n">
        <f aca="false">E17+E18</f>
        <v>63287</v>
      </c>
    </row>
    <row r="17" customFormat="false" ht="12.75" hidden="false" customHeight="false" outlineLevel="0" collapsed="false">
      <c r="A17" s="11" t="s">
        <v>26</v>
      </c>
      <c r="B17" s="14" t="s">
        <v>27</v>
      </c>
      <c r="C17" s="13" t="n">
        <v>10723</v>
      </c>
      <c r="D17" s="15" t="n">
        <v>11489</v>
      </c>
      <c r="E17" s="15" t="n">
        <v>11696</v>
      </c>
    </row>
    <row r="18" customFormat="false" ht="12.75" hidden="false" customHeight="false" outlineLevel="0" collapsed="false">
      <c r="A18" s="11" t="s">
        <v>28</v>
      </c>
      <c r="B18" s="14" t="s">
        <v>29</v>
      </c>
      <c r="C18" s="13" t="n">
        <v>50515</v>
      </c>
      <c r="D18" s="15" t="n">
        <v>50137</v>
      </c>
      <c r="E18" s="15" t="n">
        <v>51591</v>
      </c>
    </row>
    <row r="19" customFormat="false" ht="12.75" hidden="false" customHeight="false" outlineLevel="0" collapsed="false">
      <c r="A19" s="11" t="s">
        <v>30</v>
      </c>
      <c r="B19" s="14" t="s">
        <v>31</v>
      </c>
      <c r="C19" s="13" t="n">
        <f aca="false">C20+C21</f>
        <v>5456</v>
      </c>
      <c r="D19" s="13" t="n">
        <f aca="false">D20+D21</f>
        <v>6007</v>
      </c>
      <c r="E19" s="13" t="n">
        <f aca="false">E20+E21</f>
        <v>6245</v>
      </c>
    </row>
    <row r="20" customFormat="false" ht="12.75" hidden="false" customHeight="false" outlineLevel="0" collapsed="false">
      <c r="A20" s="11" t="s">
        <v>32</v>
      </c>
      <c r="B20" s="14" t="s">
        <v>33</v>
      </c>
      <c r="C20" s="13" t="n">
        <v>5406</v>
      </c>
      <c r="D20" s="15" t="n">
        <v>5957</v>
      </c>
      <c r="E20" s="15" t="n">
        <v>6195</v>
      </c>
    </row>
    <row r="21" customFormat="false" ht="25.5" hidden="false" customHeight="false" outlineLevel="0" collapsed="false">
      <c r="A21" s="11" t="s">
        <v>34</v>
      </c>
      <c r="B21" s="12" t="s">
        <v>35</v>
      </c>
      <c r="C21" s="13" t="n">
        <v>50</v>
      </c>
      <c r="D21" s="15" t="n">
        <v>50</v>
      </c>
      <c r="E21" s="15" t="n">
        <v>50</v>
      </c>
    </row>
    <row r="22" customFormat="false" ht="25.5" hidden="false" customHeight="false" outlineLevel="0" collapsed="false">
      <c r="A22" s="11" t="s">
        <v>36</v>
      </c>
      <c r="B22" s="12" t="s">
        <v>37</v>
      </c>
      <c r="C22" s="13" t="n">
        <f aca="false">C23+C24</f>
        <v>56065.85</v>
      </c>
      <c r="D22" s="13" t="n">
        <f aca="false">D23+D24</f>
        <v>56084.68</v>
      </c>
      <c r="E22" s="13" t="n">
        <f aca="false">E23+E24</f>
        <v>56098.55</v>
      </c>
    </row>
    <row r="23" customFormat="false" ht="38.25" hidden="false" customHeight="false" outlineLevel="0" collapsed="false">
      <c r="A23" s="11" t="s">
        <v>38</v>
      </c>
      <c r="B23" s="12" t="s">
        <v>39</v>
      </c>
      <c r="C23" s="13" t="n">
        <v>55944.12</v>
      </c>
      <c r="D23" s="15" t="n">
        <v>55944.12</v>
      </c>
      <c r="E23" s="15" t="n">
        <v>55944.12</v>
      </c>
    </row>
    <row r="24" customFormat="false" ht="12.75" hidden="false" customHeight="false" outlineLevel="0" collapsed="false">
      <c r="A24" s="11" t="s">
        <v>40</v>
      </c>
      <c r="B24" s="12" t="s">
        <v>41</v>
      </c>
      <c r="C24" s="15" t="n">
        <v>121.73</v>
      </c>
      <c r="D24" s="15" t="n">
        <v>140.56</v>
      </c>
      <c r="E24" s="15" t="n">
        <v>154.43</v>
      </c>
    </row>
    <row r="25" customFormat="false" ht="12.75" hidden="false" customHeight="false" outlineLevel="0" collapsed="false">
      <c r="A25" s="11" t="s">
        <v>42</v>
      </c>
      <c r="B25" s="14" t="s">
        <v>43</v>
      </c>
      <c r="C25" s="15" t="n">
        <f aca="false">C26</f>
        <v>34.23</v>
      </c>
      <c r="D25" s="15" t="n">
        <f aca="false">D26</f>
        <v>34.23</v>
      </c>
      <c r="E25" s="15" t="n">
        <f aca="false">E26</f>
        <v>34.23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5" t="n">
        <v>34.23</v>
      </c>
      <c r="D26" s="15" t="n">
        <v>34.23</v>
      </c>
      <c r="E26" s="15" t="n">
        <v>34.23</v>
      </c>
    </row>
    <row r="27" customFormat="false" ht="12.75" hidden="false" customHeight="false" outlineLevel="0" collapsed="false">
      <c r="A27" s="11" t="s">
        <v>46</v>
      </c>
      <c r="B27" s="12" t="s">
        <v>47</v>
      </c>
      <c r="C27" s="15" t="n">
        <f aca="false">C28</f>
        <v>13038.71</v>
      </c>
      <c r="D27" s="15" t="n">
        <f aca="false">D28</f>
        <v>13038.71</v>
      </c>
      <c r="E27" s="15" t="n">
        <f aca="false">E28</f>
        <v>13038.71</v>
      </c>
    </row>
    <row r="28" customFormat="false" ht="13.5" hidden="false" customHeight="true" outlineLevel="0" collapsed="false">
      <c r="A28" s="11" t="s">
        <v>48</v>
      </c>
      <c r="B28" s="12" t="s">
        <v>49</v>
      </c>
      <c r="C28" s="15" t="n">
        <f aca="false">C29+C30</f>
        <v>13038.71</v>
      </c>
      <c r="D28" s="15" t="n">
        <f aca="false">D29+D30</f>
        <v>13038.71</v>
      </c>
      <c r="E28" s="15" t="n">
        <f aca="false">E29+E30</f>
        <v>13038.71</v>
      </c>
    </row>
    <row r="29" customFormat="false" ht="13.5" hidden="false" customHeight="true" outlineLevel="0" collapsed="false">
      <c r="A29" s="11" t="s">
        <v>50</v>
      </c>
      <c r="B29" s="12" t="s">
        <v>51</v>
      </c>
      <c r="C29" s="15" t="n">
        <v>360</v>
      </c>
      <c r="D29" s="15" t="n">
        <v>360</v>
      </c>
      <c r="E29" s="15" t="n">
        <v>360</v>
      </c>
    </row>
    <row r="30" customFormat="false" ht="12.75" hidden="false" customHeight="false" outlineLevel="0" collapsed="false">
      <c r="A30" s="11" t="s">
        <v>52</v>
      </c>
      <c r="B30" s="12" t="s">
        <v>51</v>
      </c>
      <c r="C30" s="15" t="n">
        <v>12678.71</v>
      </c>
      <c r="D30" s="15" t="n">
        <v>12678.71</v>
      </c>
      <c r="E30" s="15" t="n">
        <v>12678.71</v>
      </c>
    </row>
    <row r="31" customFormat="false" ht="13.15" hidden="false" customHeight="true" outlineLevel="0" collapsed="false">
      <c r="A31" s="11" t="s">
        <v>53</v>
      </c>
      <c r="B31" s="12" t="s">
        <v>54</v>
      </c>
      <c r="C31" s="15" t="n">
        <f aca="false">C32</f>
        <v>350</v>
      </c>
      <c r="D31" s="15" t="n">
        <f aca="false">D32</f>
        <v>350</v>
      </c>
      <c r="E31" s="15" t="n">
        <f aca="false">E32</f>
        <v>350</v>
      </c>
    </row>
    <row r="32" customFormat="false" ht="25.9" hidden="false" customHeight="true" outlineLevel="0" collapsed="false">
      <c r="A32" s="11" t="s">
        <v>55</v>
      </c>
      <c r="B32" s="12" t="s">
        <v>56</v>
      </c>
      <c r="C32" s="15" t="n">
        <v>350</v>
      </c>
      <c r="D32" s="15" t="n">
        <v>350</v>
      </c>
      <c r="E32" s="15" t="n">
        <v>350</v>
      </c>
    </row>
    <row r="33" customFormat="false" ht="12.75" hidden="false" customHeight="false" outlineLevel="0" collapsed="false">
      <c r="A33" s="11" t="s">
        <v>57</v>
      </c>
      <c r="B33" s="12" t="s">
        <v>58</v>
      </c>
      <c r="C33" s="15" t="n">
        <f aca="false">C34+C35+C36+C37+C38+C39+C40+C41+C42+C43+C44+C45+C46+C47+C48</f>
        <v>539.72</v>
      </c>
      <c r="D33" s="15" t="n">
        <f aca="false">D34+D35+D36+D37+D38+D39+D40+D41+D42+D43+D44+D45+D46+D47+D48</f>
        <v>539.72</v>
      </c>
      <c r="E33" s="15" t="n">
        <f aca="false">E34+E35+E36+E37+E38+E39+E40+E41+E42+E43+E44+E45+E46+E47+E48</f>
        <v>539.72</v>
      </c>
    </row>
    <row r="34" customFormat="false" ht="38.25" hidden="false" customHeight="false" outlineLevel="0" collapsed="false">
      <c r="A34" s="16" t="s">
        <v>59</v>
      </c>
      <c r="B34" s="16" t="s">
        <v>60</v>
      </c>
      <c r="C34" s="15" t="n">
        <v>19.96</v>
      </c>
      <c r="D34" s="15" t="n">
        <v>19.96</v>
      </c>
      <c r="E34" s="15" t="n">
        <v>19.96</v>
      </c>
    </row>
    <row r="35" customFormat="false" ht="51" hidden="false" customHeight="false" outlineLevel="0" collapsed="false">
      <c r="A35" s="16" t="s">
        <v>61</v>
      </c>
      <c r="B35" s="16" t="s">
        <v>62</v>
      </c>
      <c r="C35" s="15" t="n">
        <v>99.73</v>
      </c>
      <c r="D35" s="15" t="n">
        <v>99.73</v>
      </c>
      <c r="E35" s="15" t="n">
        <v>99.73</v>
      </c>
    </row>
    <row r="36" customFormat="false" ht="38.25" hidden="false" customHeight="false" outlineLevel="0" collapsed="false">
      <c r="A36" s="16" t="s">
        <v>63</v>
      </c>
      <c r="B36" s="16" t="s">
        <v>64</v>
      </c>
      <c r="C36" s="15" t="n">
        <v>16.8</v>
      </c>
      <c r="D36" s="15" t="n">
        <v>16.8</v>
      </c>
      <c r="E36" s="15" t="n">
        <v>16.8</v>
      </c>
    </row>
    <row r="37" customFormat="false" ht="51" hidden="false" customHeight="false" outlineLevel="0" collapsed="false">
      <c r="A37" s="16" t="s">
        <v>65</v>
      </c>
      <c r="B37" s="16" t="s">
        <v>66</v>
      </c>
      <c r="C37" s="15" t="n">
        <v>1.28</v>
      </c>
      <c r="D37" s="15" t="n">
        <v>1.28</v>
      </c>
      <c r="E37" s="15" t="n">
        <v>1.28</v>
      </c>
    </row>
    <row r="38" customFormat="false" ht="38.25" hidden="false" customHeight="false" outlineLevel="0" collapsed="false">
      <c r="A38" s="16" t="s">
        <v>67</v>
      </c>
      <c r="B38" s="16" t="s">
        <v>68</v>
      </c>
      <c r="C38" s="13" t="n">
        <v>0.86</v>
      </c>
      <c r="D38" s="13" t="n">
        <v>0.86</v>
      </c>
      <c r="E38" s="13" t="n">
        <v>0.86</v>
      </c>
    </row>
    <row r="39" customFormat="false" ht="38.25" hidden="false" customHeight="false" outlineLevel="0" collapsed="false">
      <c r="A39" s="16" t="s">
        <v>69</v>
      </c>
      <c r="B39" s="16" t="s">
        <v>70</v>
      </c>
      <c r="C39" s="15" t="n">
        <v>0.76</v>
      </c>
      <c r="D39" s="15" t="n">
        <v>0.76</v>
      </c>
      <c r="E39" s="15" t="n">
        <v>0.76</v>
      </c>
    </row>
    <row r="40" customFormat="false" ht="38.25" hidden="false" customHeight="false" outlineLevel="0" collapsed="false">
      <c r="A40" s="16" t="s">
        <v>71</v>
      </c>
      <c r="B40" s="16" t="s">
        <v>72</v>
      </c>
      <c r="C40" s="15" t="n">
        <v>1.07</v>
      </c>
      <c r="D40" s="15" t="n">
        <v>1.07</v>
      </c>
      <c r="E40" s="15" t="n">
        <v>1.07</v>
      </c>
    </row>
    <row r="41" customFormat="false" ht="43.15" hidden="false" customHeight="true" outlineLevel="0" collapsed="false">
      <c r="A41" s="16" t="s">
        <v>73</v>
      </c>
      <c r="B41" s="16" t="s">
        <v>74</v>
      </c>
      <c r="C41" s="15" t="n">
        <v>1.83</v>
      </c>
      <c r="D41" s="15" t="n">
        <v>1.83</v>
      </c>
      <c r="E41" s="15" t="n">
        <v>1.83</v>
      </c>
    </row>
    <row r="42" customFormat="false" ht="52.9" hidden="false" customHeight="true" outlineLevel="0" collapsed="false">
      <c r="A42" s="16" t="s">
        <v>75</v>
      </c>
      <c r="B42" s="16" t="s">
        <v>76</v>
      </c>
      <c r="C42" s="15" t="n">
        <v>27.93</v>
      </c>
      <c r="D42" s="15" t="n">
        <v>27.93</v>
      </c>
      <c r="E42" s="15" t="n">
        <v>27.93</v>
      </c>
    </row>
    <row r="43" customFormat="false" ht="55.15" hidden="false" customHeight="true" outlineLevel="0" collapsed="false">
      <c r="A43" s="16" t="s">
        <v>77</v>
      </c>
      <c r="B43" s="16" t="s">
        <v>78</v>
      </c>
      <c r="C43" s="15" t="n">
        <v>11.01</v>
      </c>
      <c r="D43" s="15" t="n">
        <v>11.01</v>
      </c>
      <c r="E43" s="15" t="n">
        <v>11.01</v>
      </c>
    </row>
    <row r="44" customFormat="false" ht="42" hidden="false" customHeight="true" outlineLevel="0" collapsed="false">
      <c r="A44" s="16" t="s">
        <v>79</v>
      </c>
      <c r="B44" s="16" t="s">
        <v>80</v>
      </c>
      <c r="C44" s="13" t="n">
        <v>9.74</v>
      </c>
      <c r="D44" s="13" t="n">
        <v>9.74</v>
      </c>
      <c r="E44" s="13" t="n">
        <v>9.74</v>
      </c>
    </row>
    <row r="45" customFormat="false" ht="56.45" hidden="false" customHeight="true" outlineLevel="0" collapsed="false">
      <c r="A45" s="16" t="s">
        <v>81</v>
      </c>
      <c r="B45" s="16" t="s">
        <v>82</v>
      </c>
      <c r="C45" s="15" t="n">
        <v>1.07</v>
      </c>
      <c r="D45" s="15" t="n">
        <v>1.07</v>
      </c>
      <c r="E45" s="15" t="n">
        <v>1.07</v>
      </c>
    </row>
    <row r="46" customFormat="false" ht="43.15" hidden="false" customHeight="true" outlineLevel="0" collapsed="false">
      <c r="A46" s="16" t="s">
        <v>83</v>
      </c>
      <c r="B46" s="16" t="s">
        <v>84</v>
      </c>
      <c r="C46" s="15" t="n">
        <v>89.97</v>
      </c>
      <c r="D46" s="15" t="n">
        <v>89.97</v>
      </c>
      <c r="E46" s="15" t="n">
        <v>89.97</v>
      </c>
    </row>
    <row r="47" customFormat="false" ht="43.15" hidden="false" customHeight="true" outlineLevel="0" collapsed="false">
      <c r="A47" s="16" t="s">
        <v>85</v>
      </c>
      <c r="B47" s="16" t="s">
        <v>86</v>
      </c>
      <c r="C47" s="13" t="n">
        <v>220.08</v>
      </c>
      <c r="D47" s="13" t="n">
        <v>220.08</v>
      </c>
      <c r="E47" s="13" t="n">
        <v>220.08</v>
      </c>
    </row>
    <row r="48" customFormat="false" ht="67.15" hidden="false" customHeight="true" outlineLevel="0" collapsed="false">
      <c r="A48" s="16" t="s">
        <v>87</v>
      </c>
      <c r="B48" s="16" t="s">
        <v>88</v>
      </c>
      <c r="C48" s="15" t="n">
        <v>37.63</v>
      </c>
      <c r="D48" s="15" t="n">
        <v>37.63</v>
      </c>
      <c r="E48" s="15" t="n">
        <v>37.63</v>
      </c>
    </row>
    <row r="49" customFormat="false" ht="14.45" hidden="false" customHeight="true" outlineLevel="0" collapsed="false">
      <c r="A49" s="16" t="s">
        <v>89</v>
      </c>
      <c r="B49" s="16" t="s">
        <v>90</v>
      </c>
      <c r="C49" s="15" t="n">
        <f aca="false">C50</f>
        <v>3437.8</v>
      </c>
      <c r="D49" s="15" t="n">
        <f aca="false">D50</f>
        <v>0</v>
      </c>
      <c r="E49" s="15" t="n">
        <f aca="false">E50</f>
        <v>0</v>
      </c>
    </row>
    <row r="50" customFormat="false" ht="14.45" hidden="false" customHeight="true" outlineLevel="0" collapsed="false">
      <c r="A50" s="16" t="s">
        <v>91</v>
      </c>
      <c r="B50" s="16" t="s">
        <v>92</v>
      </c>
      <c r="C50" s="15" t="n">
        <f aca="false">C51</f>
        <v>3437.8</v>
      </c>
      <c r="D50" s="15" t="n">
        <f aca="false">D51</f>
        <v>0</v>
      </c>
      <c r="E50" s="15" t="n">
        <f aca="false">E51</f>
        <v>0</v>
      </c>
    </row>
    <row r="51" customFormat="false" ht="13.9" hidden="false" customHeight="true" outlineLevel="0" collapsed="false">
      <c r="A51" s="16" t="s">
        <v>93</v>
      </c>
      <c r="B51" s="16" t="s">
        <v>94</v>
      </c>
      <c r="C51" s="15" t="n">
        <v>3437.8</v>
      </c>
      <c r="D51" s="15" t="n">
        <v>0</v>
      </c>
      <c r="E51" s="15" t="n">
        <v>0</v>
      </c>
    </row>
    <row r="52" customFormat="false" ht="12.75" hidden="false" customHeight="false" outlineLevel="0" collapsed="false">
      <c r="A52" s="11" t="s">
        <v>95</v>
      </c>
      <c r="B52" s="14" t="s">
        <v>96</v>
      </c>
      <c r="C52" s="15" t="n">
        <f aca="false">C53+C123</f>
        <v>1136113.29</v>
      </c>
      <c r="D52" s="15" t="n">
        <f aca="false">D53+D123</f>
        <v>1014926.99</v>
      </c>
      <c r="E52" s="15" t="n">
        <f aca="false">E53+E123</f>
        <v>948340.4</v>
      </c>
    </row>
    <row r="53" customFormat="false" ht="25.5" hidden="false" customHeight="false" outlineLevel="0" collapsed="false">
      <c r="A53" s="11" t="s">
        <v>97</v>
      </c>
      <c r="B53" s="12" t="s">
        <v>98</v>
      </c>
      <c r="C53" s="15" t="n">
        <f aca="false">C54+C57+C71+C119</f>
        <v>1132894.99</v>
      </c>
      <c r="D53" s="15" t="n">
        <f aca="false">D54+D57+D71+D119</f>
        <v>1011708.69</v>
      </c>
      <c r="E53" s="15" t="n">
        <f aca="false">E54+E57+E71+E119</f>
        <v>945122.1</v>
      </c>
    </row>
    <row r="54" customFormat="false" ht="18.75" hidden="false" customHeight="true" outlineLevel="0" collapsed="false">
      <c r="A54" s="11" t="s">
        <v>99</v>
      </c>
      <c r="B54" s="12" t="s">
        <v>100</v>
      </c>
      <c r="C54" s="15" t="n">
        <f aca="false">C55</f>
        <v>301478</v>
      </c>
      <c r="D54" s="15" t="n">
        <f aca="false">D55</f>
        <v>299030</v>
      </c>
      <c r="E54" s="15" t="n">
        <f aca="false">E55</f>
        <v>302401</v>
      </c>
    </row>
    <row r="55" customFormat="false" ht="12.75" hidden="false" customHeight="false" outlineLevel="0" collapsed="false">
      <c r="A55" s="11" t="s">
        <v>101</v>
      </c>
      <c r="B55" s="17" t="s">
        <v>102</v>
      </c>
      <c r="C55" s="15" t="n">
        <f aca="false">C56</f>
        <v>301478</v>
      </c>
      <c r="D55" s="15" t="n">
        <f aca="false">D56</f>
        <v>299030</v>
      </c>
      <c r="E55" s="15" t="n">
        <f aca="false">E56</f>
        <v>302401</v>
      </c>
    </row>
    <row r="56" customFormat="false" ht="25.5" hidden="false" customHeight="false" outlineLevel="0" collapsed="false">
      <c r="A56" s="11" t="s">
        <v>103</v>
      </c>
      <c r="B56" s="17" t="s">
        <v>104</v>
      </c>
      <c r="C56" s="15" t="n">
        <v>301478</v>
      </c>
      <c r="D56" s="15" t="n">
        <v>299030</v>
      </c>
      <c r="E56" s="15" t="n">
        <v>302401</v>
      </c>
    </row>
    <row r="57" customFormat="false" ht="17.45" hidden="false" customHeight="true" outlineLevel="0" collapsed="false">
      <c r="A57" s="11" t="s">
        <v>105</v>
      </c>
      <c r="B57" s="17" t="s">
        <v>106</v>
      </c>
      <c r="C57" s="15" t="n">
        <f aca="false">C58+C60+C62+C64+C66</f>
        <v>113571.37</v>
      </c>
      <c r="D57" s="15" t="n">
        <f aca="false">D58+D60+D62+D64+D66</f>
        <v>94505</v>
      </c>
      <c r="E57" s="15" t="n">
        <f aca="false">E58+E60+E62+E64+E66</f>
        <v>37886.96</v>
      </c>
    </row>
    <row r="58" customFormat="false" ht="39" hidden="false" customHeight="true" outlineLevel="0" collapsed="false">
      <c r="A58" s="11" t="s">
        <v>107</v>
      </c>
      <c r="B58" s="18" t="s">
        <v>108</v>
      </c>
      <c r="C58" s="15" t="n">
        <f aca="false">C59</f>
        <v>63968.55</v>
      </c>
      <c r="D58" s="15" t="n">
        <f aca="false">D59</f>
        <v>57021.59</v>
      </c>
      <c r="E58" s="15" t="n">
        <f aca="false">E59</f>
        <v>0</v>
      </c>
    </row>
    <row r="59" customFormat="false" ht="40.15" hidden="false" customHeight="true" outlineLevel="0" collapsed="false">
      <c r="A59" s="11" t="s">
        <v>109</v>
      </c>
      <c r="B59" s="18" t="s">
        <v>110</v>
      </c>
      <c r="C59" s="15" t="n">
        <v>63968.55</v>
      </c>
      <c r="D59" s="15" t="n">
        <v>57021.59</v>
      </c>
      <c r="E59" s="15" t="n">
        <v>0</v>
      </c>
    </row>
    <row r="60" customFormat="false" ht="39" hidden="false" customHeight="true" outlineLevel="0" collapsed="false">
      <c r="A60" s="11" t="s">
        <v>111</v>
      </c>
      <c r="B60" s="19" t="s">
        <v>112</v>
      </c>
      <c r="C60" s="15" t="n">
        <f aca="false">C61</f>
        <v>2486</v>
      </c>
      <c r="D60" s="15" t="n">
        <f aca="false">D61</f>
        <v>0</v>
      </c>
      <c r="E60" s="15" t="n">
        <f aca="false">E61</f>
        <v>0</v>
      </c>
    </row>
    <row r="61" customFormat="false" ht="38.25" hidden="false" customHeight="false" outlineLevel="0" collapsed="false">
      <c r="A61" s="11" t="s">
        <v>113</v>
      </c>
      <c r="B61" s="19" t="s">
        <v>114</v>
      </c>
      <c r="C61" s="15" t="n">
        <v>2486</v>
      </c>
      <c r="D61" s="15" t="n">
        <v>0</v>
      </c>
      <c r="E61" s="15" t="n">
        <v>0</v>
      </c>
    </row>
    <row r="62" customFormat="false" ht="28.15" hidden="false" customHeight="true" outlineLevel="0" collapsed="false">
      <c r="A62" s="11" t="s">
        <v>115</v>
      </c>
      <c r="B62" s="17" t="s">
        <v>116</v>
      </c>
      <c r="C62" s="15" t="n">
        <f aca="false">C63</f>
        <v>21454.46</v>
      </c>
      <c r="D62" s="15" t="n">
        <f aca="false">D63</f>
        <v>21454.46</v>
      </c>
      <c r="E62" s="15" t="n">
        <f aca="false">E63</f>
        <v>21915.85</v>
      </c>
    </row>
    <row r="63" customFormat="false" ht="29.45" hidden="false" customHeight="true" outlineLevel="0" collapsed="false">
      <c r="A63" s="11" t="s">
        <v>117</v>
      </c>
      <c r="B63" s="17" t="s">
        <v>118</v>
      </c>
      <c r="C63" s="15" t="n">
        <v>21454.46</v>
      </c>
      <c r="D63" s="15" t="n">
        <v>21454.46</v>
      </c>
      <c r="E63" s="15" t="n">
        <v>21915.85</v>
      </c>
    </row>
    <row r="64" customFormat="false" ht="15" hidden="false" customHeight="true" outlineLevel="0" collapsed="false">
      <c r="A64" s="20" t="s">
        <v>119</v>
      </c>
      <c r="B64" s="21" t="s">
        <v>120</v>
      </c>
      <c r="C64" s="15" t="n">
        <f aca="false">C65</f>
        <v>612.52</v>
      </c>
      <c r="D64" s="15" t="n">
        <f aca="false">D65</f>
        <v>717.45</v>
      </c>
      <c r="E64" s="15" t="n">
        <f aca="false">E65</f>
        <v>659.61</v>
      </c>
    </row>
    <row r="65" customFormat="false" ht="17.45" hidden="false" customHeight="true" outlineLevel="0" collapsed="false">
      <c r="A65" s="20" t="s">
        <v>121</v>
      </c>
      <c r="B65" s="21" t="s">
        <v>122</v>
      </c>
      <c r="C65" s="15" t="n">
        <v>612.52</v>
      </c>
      <c r="D65" s="15" t="n">
        <v>717.45</v>
      </c>
      <c r="E65" s="15" t="n">
        <v>659.61</v>
      </c>
    </row>
    <row r="66" customFormat="false" ht="13.5" hidden="false" customHeight="true" outlineLevel="0" collapsed="false">
      <c r="A66" s="11" t="s">
        <v>123</v>
      </c>
      <c r="B66" s="12" t="s">
        <v>124</v>
      </c>
      <c r="C66" s="15" t="n">
        <f aca="false">C67</f>
        <v>25049.84</v>
      </c>
      <c r="D66" s="15" t="n">
        <f aca="false">D67</f>
        <v>15311.5</v>
      </c>
      <c r="E66" s="15" t="n">
        <f aca="false">E67</f>
        <v>15311.5</v>
      </c>
    </row>
    <row r="67" customFormat="false" ht="12.75" hidden="false" customHeight="false" outlineLevel="0" collapsed="false">
      <c r="A67" s="11" t="s">
        <v>125</v>
      </c>
      <c r="B67" s="22" t="s">
        <v>126</v>
      </c>
      <c r="C67" s="15" t="n">
        <f aca="false">C68+C69+C70</f>
        <v>25049.84</v>
      </c>
      <c r="D67" s="15" t="n">
        <f aca="false">D68+D69+D70</f>
        <v>15311.5</v>
      </c>
      <c r="E67" s="15" t="n">
        <f aca="false">E68+E69+E70</f>
        <v>15311.5</v>
      </c>
    </row>
    <row r="68" customFormat="false" ht="25.5" hidden="false" customHeight="false" outlineLevel="0" collapsed="false">
      <c r="A68" s="11" t="s">
        <v>127</v>
      </c>
      <c r="B68" s="22" t="s">
        <v>128</v>
      </c>
      <c r="C68" s="15" t="n">
        <v>100</v>
      </c>
      <c r="D68" s="15" t="n">
        <v>100</v>
      </c>
      <c r="E68" s="15" t="n">
        <v>100</v>
      </c>
    </row>
    <row r="69" customFormat="false" ht="41.45" hidden="false" customHeight="true" outlineLevel="0" collapsed="false">
      <c r="A69" s="11" t="s">
        <v>129</v>
      </c>
      <c r="B69" s="22" t="s">
        <v>130</v>
      </c>
      <c r="C69" s="15" t="n">
        <v>15211.5</v>
      </c>
      <c r="D69" s="15" t="n">
        <v>15211.5</v>
      </c>
      <c r="E69" s="15" t="n">
        <v>15211.5</v>
      </c>
    </row>
    <row r="70" customFormat="false" ht="12.75" hidden="false" customHeight="false" outlineLevel="0" collapsed="false">
      <c r="A70" s="23" t="s">
        <v>131</v>
      </c>
      <c r="B70" s="24" t="s">
        <v>132</v>
      </c>
      <c r="C70" s="15" t="n">
        <v>9738.34</v>
      </c>
      <c r="D70" s="15" t="n">
        <v>0</v>
      </c>
      <c r="E70" s="15" t="n">
        <v>0</v>
      </c>
    </row>
    <row r="71" customFormat="false" ht="13.5" hidden="false" customHeight="true" outlineLevel="0" collapsed="false">
      <c r="A71" s="11" t="s">
        <v>133</v>
      </c>
      <c r="B71" s="12" t="s">
        <v>134</v>
      </c>
      <c r="C71" s="15" t="n">
        <f aca="false">C72+C95+C97+C99+C101+C103+C105+C107+C113+C115+C109+C111</f>
        <v>716739.31</v>
      </c>
      <c r="D71" s="15" t="n">
        <f aca="false">D72+D95+D97+D99+D101+D103+D105+D107+D113+D115+D109+D111</f>
        <v>617067.38</v>
      </c>
      <c r="E71" s="15" t="n">
        <f aca="false">E72+E95+E97+E99+E101+E103+E105+E107+E113+E115+E109+E111</f>
        <v>603727.83</v>
      </c>
    </row>
    <row r="72" customFormat="false" ht="13.5" hidden="false" customHeight="true" outlineLevel="0" collapsed="false">
      <c r="A72" s="11" t="s">
        <v>135</v>
      </c>
      <c r="B72" s="12" t="s">
        <v>136</v>
      </c>
      <c r="C72" s="15" t="n">
        <f aca="false">C73</f>
        <v>410658.66</v>
      </c>
      <c r="D72" s="15" t="n">
        <f aca="false">D73</f>
        <v>413155.82</v>
      </c>
      <c r="E72" s="15" t="n">
        <f aca="false">E73</f>
        <v>419631.74</v>
      </c>
    </row>
    <row r="73" customFormat="false" ht="25.5" hidden="false" customHeight="false" outlineLevel="0" collapsed="false">
      <c r="A73" s="11" t="s">
        <v>137</v>
      </c>
      <c r="B73" s="12" t="s">
        <v>138</v>
      </c>
      <c r="C73" s="15" t="n">
        <f aca="false">C74+C75+C76+C77+C78+C79+C80+C81+C82+C83+C84+C85+C86+C87+C88+C89+C90+C91+C92+C93+C94</f>
        <v>410658.66</v>
      </c>
      <c r="D73" s="15" t="n">
        <f aca="false">D74+D75+D76+D77+D78+D79+D80+D81+D82+D83+D84+D85+D86+D87+D88+D89+D90+D91+D92+D93+D94</f>
        <v>413155.82</v>
      </c>
      <c r="E73" s="15" t="n">
        <f aca="false">E74+E75+E76+E77+E78+E79+E80+E81+E82+E83+E84+E85+E86+E87+E88+E89+E90+E91+E92+E93+E94</f>
        <v>419631.74</v>
      </c>
    </row>
    <row r="74" customFormat="false" ht="38.25" hidden="false" customHeight="false" outlineLevel="0" collapsed="false">
      <c r="A74" s="11" t="s">
        <v>139</v>
      </c>
      <c r="B74" s="12" t="s">
        <v>140</v>
      </c>
      <c r="C74" s="25" t="n">
        <v>915.94</v>
      </c>
      <c r="D74" s="15" t="n">
        <v>915.94</v>
      </c>
      <c r="E74" s="15" t="n">
        <v>915.94</v>
      </c>
    </row>
    <row r="75" customFormat="false" ht="38.25" hidden="false" customHeight="false" outlineLevel="0" collapsed="false">
      <c r="A75" s="11" t="s">
        <v>141</v>
      </c>
      <c r="B75" s="26" t="s">
        <v>142</v>
      </c>
      <c r="C75" s="25" t="n">
        <v>1487.36</v>
      </c>
      <c r="D75" s="15" t="n">
        <v>1487.36</v>
      </c>
      <c r="E75" s="15" t="n">
        <v>1487.36</v>
      </c>
    </row>
    <row r="76" customFormat="false" ht="38.25" hidden="false" customHeight="false" outlineLevel="0" collapsed="false">
      <c r="A76" s="11" t="s">
        <v>143</v>
      </c>
      <c r="B76" s="26" t="s">
        <v>144</v>
      </c>
      <c r="C76" s="25" t="n">
        <v>209.46</v>
      </c>
      <c r="D76" s="15" t="n">
        <v>209.46</v>
      </c>
      <c r="E76" s="15" t="n">
        <v>209.46</v>
      </c>
    </row>
    <row r="77" customFormat="false" ht="28.9" hidden="false" customHeight="true" outlineLevel="0" collapsed="false">
      <c r="A77" s="11" t="s">
        <v>145</v>
      </c>
      <c r="B77" s="26" t="s">
        <v>146</v>
      </c>
      <c r="C77" s="15" t="n">
        <v>2442.74</v>
      </c>
      <c r="D77" s="15" t="n">
        <v>2442.74</v>
      </c>
      <c r="E77" s="15" t="n">
        <v>2442.74</v>
      </c>
    </row>
    <row r="78" customFormat="false" ht="38.25" hidden="false" customHeight="false" outlineLevel="0" collapsed="false">
      <c r="A78" s="11" t="s">
        <v>147</v>
      </c>
      <c r="B78" s="26" t="s">
        <v>148</v>
      </c>
      <c r="C78" s="25" t="n">
        <v>929.65</v>
      </c>
      <c r="D78" s="15" t="n">
        <v>929.65</v>
      </c>
      <c r="E78" s="15" t="n">
        <v>929.65</v>
      </c>
    </row>
    <row r="79" customFormat="false" ht="38.25" hidden="false" customHeight="false" outlineLevel="0" collapsed="false">
      <c r="A79" s="11" t="s">
        <v>149</v>
      </c>
      <c r="B79" s="26" t="s">
        <v>150</v>
      </c>
      <c r="C79" s="27" t="n">
        <v>38442.28</v>
      </c>
      <c r="D79" s="15" t="n">
        <v>42775.48</v>
      </c>
      <c r="E79" s="15" t="n">
        <v>47601.68</v>
      </c>
    </row>
    <row r="80" customFormat="false" ht="25.5" hidden="false" customHeight="false" outlineLevel="0" collapsed="false">
      <c r="A80" s="11" t="s">
        <v>151</v>
      </c>
      <c r="B80" s="26" t="s">
        <v>152</v>
      </c>
      <c r="C80" s="15" t="n">
        <v>105.49</v>
      </c>
      <c r="D80" s="15" t="n">
        <v>109.71</v>
      </c>
      <c r="E80" s="15" t="n">
        <v>114.09</v>
      </c>
    </row>
    <row r="81" customFormat="false" ht="42" hidden="false" customHeight="true" outlineLevel="0" collapsed="false">
      <c r="A81" s="11" t="s">
        <v>153</v>
      </c>
      <c r="B81" s="26" t="s">
        <v>154</v>
      </c>
      <c r="C81" s="15" t="n">
        <v>912.84</v>
      </c>
      <c r="D81" s="15" t="n">
        <v>912.84</v>
      </c>
      <c r="E81" s="15" t="n">
        <v>912.84</v>
      </c>
    </row>
    <row r="82" customFormat="false" ht="38.25" hidden="false" customHeight="false" outlineLevel="0" collapsed="false">
      <c r="A82" s="11" t="s">
        <v>155</v>
      </c>
      <c r="B82" s="26" t="s">
        <v>156</v>
      </c>
      <c r="C82" s="28" t="n">
        <v>1171.98</v>
      </c>
      <c r="D82" s="15" t="n">
        <v>1171.98</v>
      </c>
      <c r="E82" s="15" t="n">
        <v>1171.98</v>
      </c>
    </row>
    <row r="83" customFormat="false" ht="25.5" hidden="false" customHeight="false" outlineLevel="0" collapsed="false">
      <c r="A83" s="11" t="s">
        <v>157</v>
      </c>
      <c r="B83" s="19" t="s">
        <v>158</v>
      </c>
      <c r="C83" s="15" t="n">
        <v>31529.51</v>
      </c>
      <c r="D83" s="15" t="n">
        <v>32808.21</v>
      </c>
      <c r="E83" s="15" t="n">
        <v>34115.06</v>
      </c>
    </row>
    <row r="84" customFormat="false" ht="51" hidden="false" customHeight="false" outlineLevel="0" collapsed="false">
      <c r="A84" s="11" t="s">
        <v>159</v>
      </c>
      <c r="B84" s="12" t="s">
        <v>160</v>
      </c>
      <c r="C84" s="15" t="n">
        <v>24857.32</v>
      </c>
      <c r="D84" s="15" t="n">
        <v>25835.98</v>
      </c>
      <c r="E84" s="15" t="n">
        <v>26601.15</v>
      </c>
    </row>
    <row r="85" customFormat="false" ht="38.25" hidden="false" customHeight="false" outlineLevel="0" collapsed="false">
      <c r="A85" s="11" t="s">
        <v>161</v>
      </c>
      <c r="B85" s="26" t="s">
        <v>162</v>
      </c>
      <c r="C85" s="15" t="n">
        <v>22560.77</v>
      </c>
      <c r="D85" s="15" t="n">
        <v>22560.66</v>
      </c>
      <c r="E85" s="15" t="n">
        <v>22560.66</v>
      </c>
    </row>
    <row r="86" customFormat="false" ht="38.25" hidden="false" customHeight="false" outlineLevel="0" collapsed="false">
      <c r="A86" s="11" t="s">
        <v>163</v>
      </c>
      <c r="B86" s="26" t="s">
        <v>164</v>
      </c>
      <c r="C86" s="15" t="n">
        <v>27</v>
      </c>
      <c r="D86" s="15" t="n">
        <v>27</v>
      </c>
      <c r="E86" s="15" t="n">
        <v>27</v>
      </c>
    </row>
    <row r="87" customFormat="false" ht="63.75" hidden="false" customHeight="false" outlineLevel="0" collapsed="false">
      <c r="A87" s="11" t="s">
        <v>165</v>
      </c>
      <c r="B87" s="26" t="s">
        <v>166</v>
      </c>
      <c r="C87" s="15" t="n">
        <v>61022.25</v>
      </c>
      <c r="D87" s="15" t="n">
        <v>61022.25</v>
      </c>
      <c r="E87" s="15" t="n">
        <v>61022.25</v>
      </c>
    </row>
    <row r="88" customFormat="false" ht="76.5" hidden="false" customHeight="false" outlineLevel="0" collapsed="false">
      <c r="A88" s="11" t="s">
        <v>167</v>
      </c>
      <c r="B88" s="26" t="s">
        <v>168</v>
      </c>
      <c r="C88" s="15" t="n">
        <v>198352.87</v>
      </c>
      <c r="D88" s="15" t="n">
        <v>194723.62</v>
      </c>
      <c r="E88" s="15" t="n">
        <v>194723.62</v>
      </c>
    </row>
    <row r="89" customFormat="false" ht="25.5" hidden="false" customHeight="false" outlineLevel="0" collapsed="false">
      <c r="A89" s="11" t="s">
        <v>169</v>
      </c>
      <c r="B89" s="26" t="s">
        <v>170</v>
      </c>
      <c r="C89" s="15" t="n">
        <v>146.81</v>
      </c>
      <c r="D89" s="15" t="n">
        <v>146.81</v>
      </c>
      <c r="E89" s="15" t="n">
        <v>146.81</v>
      </c>
    </row>
    <row r="90" customFormat="false" ht="55.5" hidden="false" customHeight="true" outlineLevel="0" collapsed="false">
      <c r="A90" s="11" t="s">
        <v>171</v>
      </c>
      <c r="B90" s="26" t="s">
        <v>172</v>
      </c>
      <c r="C90" s="15" t="n">
        <v>8077.72</v>
      </c>
      <c r="D90" s="15" t="n">
        <v>8400.82</v>
      </c>
      <c r="E90" s="15" t="n">
        <v>8736.86</v>
      </c>
    </row>
    <row r="91" customFormat="false" ht="45.75" hidden="false" customHeight="true" outlineLevel="0" collapsed="false">
      <c r="A91" s="11" t="s">
        <v>173</v>
      </c>
      <c r="B91" s="26" t="s">
        <v>174</v>
      </c>
      <c r="C91" s="15" t="n">
        <v>28.64</v>
      </c>
      <c r="D91" s="15" t="n">
        <v>0</v>
      </c>
      <c r="E91" s="15" t="n">
        <v>0</v>
      </c>
    </row>
    <row r="92" customFormat="false" ht="43.9" hidden="false" customHeight="true" outlineLevel="0" collapsed="false">
      <c r="A92" s="11" t="s">
        <v>175</v>
      </c>
      <c r="B92" s="26" t="s">
        <v>176</v>
      </c>
      <c r="C92" s="15" t="n">
        <v>13944.98</v>
      </c>
      <c r="D92" s="15" t="n">
        <v>13182.26</v>
      </c>
      <c r="E92" s="15" t="n">
        <v>12419.54</v>
      </c>
    </row>
    <row r="93" customFormat="false" ht="27.6" hidden="false" customHeight="true" outlineLevel="0" collapsed="false">
      <c r="A93" s="11" t="s">
        <v>177</v>
      </c>
      <c r="B93" s="26" t="s">
        <v>178</v>
      </c>
      <c r="C93" s="15" t="n">
        <v>3142.72</v>
      </c>
      <c r="D93" s="15" t="n">
        <v>3142.72</v>
      </c>
      <c r="E93" s="15" t="n">
        <v>3142.72</v>
      </c>
    </row>
    <row r="94" customFormat="false" ht="27.6" hidden="false" customHeight="true" outlineLevel="0" collapsed="false">
      <c r="A94" s="11" t="s">
        <v>179</v>
      </c>
      <c r="B94" s="26" t="s">
        <v>180</v>
      </c>
      <c r="C94" s="15" t="n">
        <v>350.33</v>
      </c>
      <c r="D94" s="15" t="n">
        <v>350.33</v>
      </c>
      <c r="E94" s="15" t="n">
        <v>350.33</v>
      </c>
    </row>
    <row r="95" customFormat="false" ht="42.75" hidden="false" customHeight="true" outlineLevel="0" collapsed="false">
      <c r="A95" s="11" t="s">
        <v>181</v>
      </c>
      <c r="B95" s="26" t="s">
        <v>182</v>
      </c>
      <c r="C95" s="15" t="n">
        <f aca="false">C96</f>
        <v>5732.71</v>
      </c>
      <c r="D95" s="15" t="n">
        <f aca="false">D96</f>
        <v>5732.71</v>
      </c>
      <c r="E95" s="15" t="n">
        <f aca="false">E96</f>
        <v>5732.71</v>
      </c>
    </row>
    <row r="96" customFormat="false" ht="40.15" hidden="false" customHeight="true" outlineLevel="0" collapsed="false">
      <c r="A96" s="11" t="s">
        <v>183</v>
      </c>
      <c r="B96" s="22" t="s">
        <v>184</v>
      </c>
      <c r="C96" s="15" t="n">
        <v>5732.71</v>
      </c>
      <c r="D96" s="15" t="n">
        <v>5732.71</v>
      </c>
      <c r="E96" s="15" t="n">
        <v>5732.71</v>
      </c>
    </row>
    <row r="97" customFormat="false" ht="27.6" hidden="false" customHeight="true" outlineLevel="0" collapsed="false">
      <c r="A97" s="11" t="s">
        <v>185</v>
      </c>
      <c r="B97" s="22" t="s">
        <v>186</v>
      </c>
      <c r="C97" s="15" t="n">
        <f aca="false">C98</f>
        <v>50686.26</v>
      </c>
      <c r="D97" s="15" t="n">
        <f aca="false">D98</f>
        <v>32099.97</v>
      </c>
      <c r="E97" s="15" t="n">
        <f aca="false">E98</f>
        <v>13007.99</v>
      </c>
    </row>
    <row r="98" customFormat="false" ht="30" hidden="false" customHeight="true" outlineLevel="0" collapsed="false">
      <c r="A98" s="11" t="s">
        <v>187</v>
      </c>
      <c r="B98" s="26" t="s">
        <v>188</v>
      </c>
      <c r="C98" s="13" t="n">
        <v>50686.26</v>
      </c>
      <c r="D98" s="15" t="n">
        <v>32099.97</v>
      </c>
      <c r="E98" s="15" t="n">
        <v>13007.99</v>
      </c>
    </row>
    <row r="99" customFormat="false" ht="27" hidden="false" customHeight="true" outlineLevel="0" collapsed="false">
      <c r="A99" s="11" t="s">
        <v>189</v>
      </c>
      <c r="B99" s="26" t="s">
        <v>190</v>
      </c>
      <c r="C99" s="13" t="n">
        <f aca="false">C100</f>
        <v>1192.43</v>
      </c>
      <c r="D99" s="13" t="n">
        <f aca="false">D100</f>
        <v>1244.22</v>
      </c>
      <c r="E99" s="13" t="n">
        <f aca="false">E100</f>
        <v>1286.57</v>
      </c>
    </row>
    <row r="100" customFormat="false" ht="28.15" hidden="false" customHeight="true" outlineLevel="0" collapsed="false">
      <c r="A100" s="11" t="s">
        <v>191</v>
      </c>
      <c r="B100" s="26" t="s">
        <v>192</v>
      </c>
      <c r="C100" s="13" t="n">
        <v>1192.43</v>
      </c>
      <c r="D100" s="15" t="n">
        <v>1244.22</v>
      </c>
      <c r="E100" s="15" t="n">
        <v>1286.57</v>
      </c>
    </row>
    <row r="101" customFormat="false" ht="27" hidden="false" customHeight="true" outlineLevel="0" collapsed="false">
      <c r="A101" s="11" t="s">
        <v>193</v>
      </c>
      <c r="B101" s="26" t="s">
        <v>194</v>
      </c>
      <c r="C101" s="13" t="n">
        <f aca="false">C102</f>
        <v>6.49</v>
      </c>
      <c r="D101" s="13" t="n">
        <f aca="false">D102</f>
        <v>6.8</v>
      </c>
      <c r="E101" s="13" t="n">
        <f aca="false">E102</f>
        <v>6.08</v>
      </c>
    </row>
    <row r="102" customFormat="false" ht="28.15" hidden="false" customHeight="true" outlineLevel="0" collapsed="false">
      <c r="A102" s="11" t="s">
        <v>195</v>
      </c>
      <c r="B102" s="12" t="s">
        <v>196</v>
      </c>
      <c r="C102" s="13" t="n">
        <v>6.49</v>
      </c>
      <c r="D102" s="15" t="n">
        <v>6.8</v>
      </c>
      <c r="E102" s="15" t="n">
        <v>6.08</v>
      </c>
    </row>
    <row r="103" customFormat="false" ht="30" hidden="false" customHeight="true" outlineLevel="0" collapsed="false">
      <c r="A103" s="11" t="s">
        <v>197</v>
      </c>
      <c r="B103" s="12" t="s">
        <v>198</v>
      </c>
      <c r="C103" s="13" t="n">
        <f aca="false">C104</f>
        <v>2475.17</v>
      </c>
      <c r="D103" s="13" t="n">
        <f aca="false">D104</f>
        <v>2574.44</v>
      </c>
      <c r="E103" s="13" t="n">
        <f aca="false">E104</f>
        <v>2677.14</v>
      </c>
    </row>
    <row r="104" customFormat="false" ht="28.15" hidden="false" customHeight="true" outlineLevel="0" collapsed="false">
      <c r="A104" s="11" t="s">
        <v>199</v>
      </c>
      <c r="B104" s="12" t="s">
        <v>200</v>
      </c>
      <c r="C104" s="13" t="n">
        <v>2475.17</v>
      </c>
      <c r="D104" s="15" t="n">
        <v>2574.44</v>
      </c>
      <c r="E104" s="15" t="n">
        <v>2677.14</v>
      </c>
    </row>
    <row r="105" customFormat="false" ht="13.5" hidden="false" customHeight="true" outlineLevel="0" collapsed="false">
      <c r="A105" s="11" t="s">
        <v>201</v>
      </c>
      <c r="B105" s="12" t="s">
        <v>202</v>
      </c>
      <c r="C105" s="13" t="n">
        <f aca="false">C106</f>
        <v>39037.76</v>
      </c>
      <c r="D105" s="13" t="n">
        <f aca="false">D106</f>
        <v>39032.95</v>
      </c>
      <c r="E105" s="13" t="n">
        <f aca="false">E106</f>
        <v>39032.95</v>
      </c>
    </row>
    <row r="106" customFormat="false" ht="27.75" hidden="false" customHeight="true" outlineLevel="0" collapsed="false">
      <c r="A106" s="11" t="s">
        <v>203</v>
      </c>
      <c r="B106" s="19" t="s">
        <v>204</v>
      </c>
      <c r="C106" s="13" t="n">
        <v>39037.76</v>
      </c>
      <c r="D106" s="15" t="n">
        <v>39032.95</v>
      </c>
      <c r="E106" s="15" t="n">
        <v>39032.95</v>
      </c>
    </row>
    <row r="107" customFormat="false" ht="27.75" hidden="false" customHeight="true" outlineLevel="0" collapsed="false">
      <c r="A107" s="11" t="s">
        <v>205</v>
      </c>
      <c r="B107" s="19" t="s">
        <v>206</v>
      </c>
      <c r="C107" s="13" t="n">
        <f aca="false">C108</f>
        <v>93613.24</v>
      </c>
      <c r="D107" s="13" t="n">
        <f aca="false">D108</f>
        <v>10511.85</v>
      </c>
      <c r="E107" s="13" t="n">
        <f aca="false">E108</f>
        <v>10511.85</v>
      </c>
    </row>
    <row r="108" customFormat="false" ht="27.75" hidden="false" customHeight="true" outlineLevel="0" collapsed="false">
      <c r="A108" s="11" t="s">
        <v>207</v>
      </c>
      <c r="B108" s="19" t="s">
        <v>208</v>
      </c>
      <c r="C108" s="13" t="n">
        <v>93613.24</v>
      </c>
      <c r="D108" s="15" t="n">
        <v>10511.85</v>
      </c>
      <c r="E108" s="15" t="n">
        <v>10511.85</v>
      </c>
    </row>
    <row r="109" customFormat="false" ht="54.6" hidden="false" customHeight="true" outlineLevel="0" collapsed="false">
      <c r="A109" s="11" t="s">
        <v>209</v>
      </c>
      <c r="B109" s="19" t="s">
        <v>210</v>
      </c>
      <c r="C109" s="13" t="n">
        <f aca="false">C110</f>
        <v>19369.85</v>
      </c>
      <c r="D109" s="13" t="n">
        <f aca="false">D110</f>
        <v>19369.85</v>
      </c>
      <c r="E109" s="13" t="n">
        <f aca="false">E110</f>
        <v>19369.85</v>
      </c>
    </row>
    <row r="110" customFormat="false" ht="53.45" hidden="false" customHeight="true" outlineLevel="0" collapsed="false">
      <c r="A110" s="11" t="s">
        <v>211</v>
      </c>
      <c r="B110" s="19" t="s">
        <v>212</v>
      </c>
      <c r="C110" s="13" t="n">
        <v>19369.85</v>
      </c>
      <c r="D110" s="15" t="n">
        <v>19369.85</v>
      </c>
      <c r="E110" s="15" t="n">
        <v>19369.85</v>
      </c>
    </row>
    <row r="111" customFormat="false" ht="25.5" hidden="false" customHeight="false" outlineLevel="0" collapsed="false">
      <c r="A111" s="11" t="s">
        <v>213</v>
      </c>
      <c r="B111" s="22" t="s">
        <v>214</v>
      </c>
      <c r="C111" s="13" t="n">
        <f aca="false">C112</f>
        <v>9040.19</v>
      </c>
      <c r="D111" s="13" t="n">
        <f aca="false">D112</f>
        <v>9245.53</v>
      </c>
      <c r="E111" s="13" t="n">
        <f aca="false">E112</f>
        <v>9245.53</v>
      </c>
    </row>
    <row r="112" customFormat="false" ht="25.5" hidden="false" customHeight="false" outlineLevel="0" collapsed="false">
      <c r="A112" s="11" t="s">
        <v>215</v>
      </c>
      <c r="B112" s="22" t="s">
        <v>216</v>
      </c>
      <c r="C112" s="13" t="n">
        <v>9040.19</v>
      </c>
      <c r="D112" s="15" t="n">
        <v>9245.53</v>
      </c>
      <c r="E112" s="15" t="n">
        <v>9245.53</v>
      </c>
    </row>
    <row r="113" customFormat="false" ht="25.5" hidden="false" customHeight="false" outlineLevel="0" collapsed="false">
      <c r="A113" s="11" t="s">
        <v>217</v>
      </c>
      <c r="B113" s="22" t="s">
        <v>218</v>
      </c>
      <c r="C113" s="13" t="n">
        <f aca="false">C114</f>
        <v>208.23</v>
      </c>
      <c r="D113" s="13" t="n">
        <f aca="false">D114</f>
        <v>207.49</v>
      </c>
      <c r="E113" s="13" t="n">
        <f aca="false">E114</f>
        <v>205.23</v>
      </c>
    </row>
    <row r="114" customFormat="false" ht="25.5" hidden="false" customHeight="false" outlineLevel="0" collapsed="false">
      <c r="A114" s="11" t="s">
        <v>219</v>
      </c>
      <c r="B114" s="22" t="s">
        <v>220</v>
      </c>
      <c r="C114" s="13" t="n">
        <v>208.23</v>
      </c>
      <c r="D114" s="15" t="n">
        <v>207.49</v>
      </c>
      <c r="E114" s="15" t="n">
        <v>205.23</v>
      </c>
    </row>
    <row r="115" customFormat="false" ht="15.6" hidden="false" customHeight="true" outlineLevel="0" collapsed="false">
      <c r="A115" s="11" t="s">
        <v>221</v>
      </c>
      <c r="B115" s="22" t="s">
        <v>222</v>
      </c>
      <c r="C115" s="13" t="n">
        <f aca="false">C116</f>
        <v>84718.32</v>
      </c>
      <c r="D115" s="13" t="n">
        <f aca="false">D116</f>
        <v>83885.75</v>
      </c>
      <c r="E115" s="13" t="n">
        <f aca="false">E116</f>
        <v>83020.19</v>
      </c>
    </row>
    <row r="116" customFormat="false" ht="14.45" hidden="false" customHeight="true" outlineLevel="0" collapsed="false">
      <c r="A116" s="11" t="s">
        <v>223</v>
      </c>
      <c r="B116" s="22" t="s">
        <v>224</v>
      </c>
      <c r="C116" s="13" t="n">
        <f aca="false">C117+C118</f>
        <v>84718.32</v>
      </c>
      <c r="D116" s="13" t="n">
        <f aca="false">D117+D118</f>
        <v>83885.75</v>
      </c>
      <c r="E116" s="13" t="n">
        <f aca="false">E117+E118</f>
        <v>83020.19</v>
      </c>
    </row>
    <row r="117" customFormat="false" ht="25.5" hidden="false" customHeight="false" outlineLevel="0" collapsed="false">
      <c r="A117" s="11" t="s">
        <v>225</v>
      </c>
      <c r="B117" s="22" t="s">
        <v>226</v>
      </c>
      <c r="C117" s="13" t="n">
        <v>77512.31</v>
      </c>
      <c r="D117" s="15" t="n">
        <v>76419.91</v>
      </c>
      <c r="E117" s="15" t="n">
        <v>75286.1</v>
      </c>
    </row>
    <row r="118" customFormat="false" ht="25.5" hidden="false" customHeight="false" outlineLevel="0" collapsed="false">
      <c r="A118" s="11" t="s">
        <v>227</v>
      </c>
      <c r="B118" s="22" t="s">
        <v>228</v>
      </c>
      <c r="C118" s="13" t="n">
        <v>7206.01</v>
      </c>
      <c r="D118" s="15" t="n">
        <v>7465.84</v>
      </c>
      <c r="E118" s="15" t="n">
        <v>7734.09</v>
      </c>
    </row>
    <row r="119" customFormat="false" ht="12.75" hidden="false" customHeight="false" outlineLevel="0" collapsed="false">
      <c r="A119" s="11" t="s">
        <v>229</v>
      </c>
      <c r="B119" s="22" t="s">
        <v>230</v>
      </c>
      <c r="C119" s="13" t="n">
        <f aca="false">C120</f>
        <v>1106.31</v>
      </c>
      <c r="D119" s="13" t="n">
        <f aca="false">D120</f>
        <v>1106.31</v>
      </c>
      <c r="E119" s="13" t="n">
        <f aca="false">E120</f>
        <v>1106.31</v>
      </c>
    </row>
    <row r="120" customFormat="false" ht="12.75" hidden="false" customHeight="false" outlineLevel="0" collapsed="false">
      <c r="A120" s="11" t="s">
        <v>231</v>
      </c>
      <c r="B120" s="12" t="s">
        <v>232</v>
      </c>
      <c r="C120" s="13" t="n">
        <f aca="false">C121</f>
        <v>1106.31</v>
      </c>
      <c r="D120" s="13" t="n">
        <f aca="false">D121</f>
        <v>1106.31</v>
      </c>
      <c r="E120" s="13" t="n">
        <f aca="false">E121</f>
        <v>1106.31</v>
      </c>
    </row>
    <row r="121" customFormat="false" ht="12.75" hidden="false" customHeight="false" outlineLevel="0" collapsed="false">
      <c r="A121" s="11" t="s">
        <v>233</v>
      </c>
      <c r="B121" s="12" t="s">
        <v>234</v>
      </c>
      <c r="C121" s="13" t="n">
        <f aca="false">C122</f>
        <v>1106.31</v>
      </c>
      <c r="D121" s="13" t="n">
        <f aca="false">D122</f>
        <v>1106.31</v>
      </c>
      <c r="E121" s="13" t="n">
        <f aca="false">E122</f>
        <v>1106.31</v>
      </c>
    </row>
    <row r="122" customFormat="false" ht="25.5" hidden="false" customHeight="false" outlineLevel="0" collapsed="false">
      <c r="A122" s="11" t="s">
        <v>235</v>
      </c>
      <c r="B122" s="29" t="s">
        <v>236</v>
      </c>
      <c r="C122" s="13" t="n">
        <v>1106.31</v>
      </c>
      <c r="D122" s="15" t="n">
        <v>1106.31</v>
      </c>
      <c r="E122" s="15" t="n">
        <v>1106.31</v>
      </c>
    </row>
    <row r="123" customFormat="false" ht="16.15" hidden="false" customHeight="true" outlineLevel="0" collapsed="false">
      <c r="A123" s="30" t="s">
        <v>237</v>
      </c>
      <c r="B123" s="29" t="s">
        <v>238</v>
      </c>
      <c r="C123" s="13" t="n">
        <f aca="false">C124</f>
        <v>3218.3</v>
      </c>
      <c r="D123" s="13" t="n">
        <f aca="false">D124</f>
        <v>3218.3</v>
      </c>
      <c r="E123" s="13" t="n">
        <f aca="false">E124</f>
        <v>3218.3</v>
      </c>
    </row>
    <row r="124" customFormat="false" ht="12.75" hidden="false" customHeight="false" outlineLevel="0" collapsed="false">
      <c r="A124" s="30" t="s">
        <v>239</v>
      </c>
      <c r="B124" s="29" t="s">
        <v>240</v>
      </c>
      <c r="C124" s="13" t="n">
        <f aca="false">C125+C126</f>
        <v>3218.3</v>
      </c>
      <c r="D124" s="13" t="n">
        <f aca="false">D125+D126</f>
        <v>3218.3</v>
      </c>
      <c r="E124" s="13" t="n">
        <f aca="false">E125+E126</f>
        <v>3218.3</v>
      </c>
    </row>
    <row r="125" customFormat="false" ht="25.5" hidden="false" customHeight="false" outlineLevel="0" collapsed="false">
      <c r="A125" s="31" t="s">
        <v>241</v>
      </c>
      <c r="B125" s="12" t="s">
        <v>242</v>
      </c>
      <c r="C125" s="13" t="n">
        <v>3104.7</v>
      </c>
      <c r="D125" s="15" t="n">
        <v>3104.7</v>
      </c>
      <c r="E125" s="15" t="n">
        <v>3104.7</v>
      </c>
    </row>
    <row r="126" customFormat="false" ht="12.75" hidden="false" customHeight="false" outlineLevel="0" collapsed="false">
      <c r="A126" s="31" t="s">
        <v>243</v>
      </c>
      <c r="B126" s="12" t="s">
        <v>240</v>
      </c>
      <c r="C126" s="13" t="n">
        <v>113.6</v>
      </c>
      <c r="D126" s="15" t="n">
        <v>113.6</v>
      </c>
      <c r="E126" s="15" t="n">
        <v>113.6</v>
      </c>
    </row>
    <row r="127" customFormat="false" ht="12.75" hidden="false" customHeight="false" outlineLevel="0" collapsed="false">
      <c r="A127" s="32" t="s">
        <v>244</v>
      </c>
      <c r="B127" s="33"/>
      <c r="C127" s="15" t="n">
        <f aca="false">C7+C52</f>
        <v>1513362.16</v>
      </c>
      <c r="D127" s="15" t="n">
        <f aca="false">D7+D52</f>
        <v>1403945.04</v>
      </c>
      <c r="E127" s="15" t="n">
        <f aca="false">E7+E52</f>
        <v>1346300.83</v>
      </c>
    </row>
    <row r="128" customFormat="false" ht="12.75" hidden="false" customHeight="false" outlineLevel="0" collapsed="false">
      <c r="A128" s="34"/>
      <c r="B128" s="34"/>
      <c r="C128" s="34"/>
    </row>
    <row r="129" customFormat="false" ht="63.75" hidden="false" customHeight="true" outlineLevel="0" collapsed="false">
      <c r="A129" s="35" t="s">
        <v>245</v>
      </c>
      <c r="B129" s="35"/>
      <c r="C129" s="35"/>
      <c r="D129" s="35"/>
      <c r="E129" s="35"/>
    </row>
    <row r="130" customFormat="false" ht="90.75" hidden="false" customHeight="true" outlineLevel="0" collapsed="false"/>
  </sheetData>
  <mergeCells count="6">
    <mergeCell ref="B1:E1"/>
    <mergeCell ref="A2:E2"/>
    <mergeCell ref="A4:A5"/>
    <mergeCell ref="B4:B5"/>
    <mergeCell ref="C4:E4"/>
    <mergeCell ref="A129:E12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User Windows</cp:lastModifiedBy>
  <cp:lastPrinted>2022-11-11T07:47:01Z</cp:lastPrinted>
  <dcterms:modified xsi:type="dcterms:W3CDTF">2022-11-11T07:47:06Z</dcterms:modified>
  <cp:revision>0</cp:revision>
  <dc:subject/>
  <dc:title/>
</cp:coreProperties>
</file>